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 dok." sheetId="2" state="visible" r:id="rId3"/>
    <sheet name="2" sheetId="3" state="visible" r:id="rId4"/>
    <sheet name="3" sheetId="4" state="visible" r:id="rId5"/>
    <sheet name="3 dok." sheetId="5" state="visible" r:id="rId6"/>
    <sheet name="4" sheetId="6" state="visible" r:id="rId7"/>
    <sheet name="5" sheetId="7" state="visible" r:id="rId8"/>
    <sheet name="5 dok." sheetId="8" state="visible" r:id="rId9"/>
    <sheet name="6" sheetId="9" state="visible" r:id="rId10"/>
    <sheet name="6 dok." sheetId="10" state="visible" r:id="rId11"/>
    <sheet name="7" sheetId="11" state="visible" r:id="rId12"/>
    <sheet name="7 dok." sheetId="12" state="visible" r:id="rId13"/>
    <sheet name="8" sheetId="13" state="visible" r:id="rId14"/>
    <sheet name="9" sheetId="14" state="visible" r:id="rId15"/>
  </sheets>
  <definedNames>
    <definedName function="false" hidden="false" localSheetId="11" name="OLE_LINK1" vbProcedure="false">'7 dok.'!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864">
  <si>
    <t xml:space="preserve">U w a g a. Przeliczeń danych na 1 mieszkańca (1000 ludności itp.) za 2000 r. oraz 2005 dokonano przy przyjęciu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 are based on the</t>
  </si>
  <si>
    <t xml:space="preserve"> revised number of population, which considers the results of Population and Housing Census of 2002.</t>
  </si>
  <si>
    <t xml:space="preserve">II. WAŻNIEJSZE  DANE  O  WOJEWÓDZTWIE</t>
  </si>
  <si>
    <t xml:space="preserve"> MAJOR  DATA  ON  THE  VOIVODSHIP</t>
  </si>
  <si>
    <t xml:space="preserve">L.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</t>
    </r>
  </si>
  <si>
    <r>
      <rPr>
        <sz val="7"/>
        <color rgb="FF808080"/>
        <rFont val="Arial"/>
        <family val="2"/>
        <charset val="238"/>
      </rPr>
      <t xml:space="preserve">Area in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(as of 31 XII)</t>
    </r>
  </si>
  <si>
    <t xml:space="preserve">STAN  I  OCHRONA</t>
  </si>
  <si>
    <t xml:space="preserve">ŚRODOWISKA</t>
  </si>
  <si>
    <t xml:space="preserve">ENVIRONMENTAL</t>
  </si>
  <si>
    <t xml:space="preserve">PROTECTION</t>
  </si>
  <si>
    <t xml:space="preserve">Pobór wody – w % poboru ogółem </t>
  </si>
  <si>
    <t xml:space="preserve">Water withdrawal  – in % of total withdrawal  </t>
  </si>
  <si>
    <t xml:space="preserve">– na cele:</t>
  </si>
  <si>
    <t xml:space="preserve">– 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</t>
    </r>
  </si>
  <si>
    <t xml:space="preserve">leśnictwem, łowiectwem </t>
  </si>
  <si>
    <r>
      <rPr>
        <sz val="7"/>
        <color rgb="FF808080"/>
        <rFont val="Arial"/>
        <family val="2"/>
        <charset val="238"/>
      </rPr>
      <t xml:space="preserve">produc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(excluding agriculture,  </t>
    </r>
  </si>
  <si>
    <t xml:space="preserve">i rybactwem)</t>
  </si>
  <si>
    <t xml:space="preserve">hunting 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color rgb="FF808080"/>
        <rFont val="Arial"/>
        <family val="2"/>
        <charset val="238"/>
      </rPr>
      <t xml:space="preserve">exploitation of water supply network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Consumption of water for needs of the natio-</t>
  </si>
  <si>
    <t xml:space="preserve">Zużycie wody na potrzeby gospodarki </t>
  </si>
  <si>
    <r>
      <rPr>
        <sz val="7"/>
        <color rgb="FF808080"/>
        <rFont val="Arial"/>
        <family val="2"/>
        <charset val="238"/>
      </rPr>
      <t xml:space="preserve">nal economy and population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narodowej 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in dam</t>
    </r>
    <r>
      <rPr>
        <vertAlign val="superscript"/>
        <sz val="7"/>
        <color rgb="FF808080"/>
        <rFont val="Arial"/>
        <family val="2"/>
        <charset val="238"/>
      </rPr>
      <t xml:space="preserve">3</t>
    </r>
  </si>
  <si>
    <t xml:space="preserve">w tym do produkcji przemysłowej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Industrial and municipal  wastewater </t>
  </si>
  <si>
    <t xml:space="preserve">odprowadzone do wód lub do ziemi:</t>
  </si>
  <si>
    <t xml:space="preserve">discharged into waters or into the ground:</t>
  </si>
  <si>
    <t xml:space="preserve">oczyszczane w % wymagających </t>
  </si>
  <si>
    <t xml:space="preserve">oczyszczania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untreated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in dam</t>
    </r>
    <r>
      <rPr>
        <vertAlign val="superscript"/>
        <sz val="7"/>
        <color rgb="FF808080"/>
        <rFont val="Arial"/>
        <family val="2"/>
        <charset val="238"/>
      </rPr>
      <t xml:space="preserve">3 </t>
    </r>
  </si>
  <si>
    <t xml:space="preserve">Ludność korzystająca z oczyszczalni </t>
  </si>
  <si>
    <t xml:space="preserve">Population connected to wastewater treat-</t>
  </si>
  <si>
    <r>
      <rPr>
        <sz val="7"/>
        <rFont val="Arial"/>
        <family val="2"/>
        <charset val="238"/>
      </rPr>
      <t xml:space="preserve">ścieków w % ludności ogółem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color rgb="FF808080"/>
        <rFont val="Arial"/>
        <family val="2"/>
        <charset val="238"/>
      </rPr>
      <t xml:space="preserve">ment plants in % of total population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</si>
  <si>
    <t xml:space="preserve">Emisja zanieczyszczeń powietrza </t>
  </si>
  <si>
    <t xml:space="preserve">z zakładów szczególnie</t>
  </si>
  <si>
    <t xml:space="preserve">Emission of air pollutants from plants </t>
  </si>
  <si>
    <t xml:space="preserve"> uciążliwych dla czystości </t>
  </si>
  <si>
    <t xml:space="preserve">of significant nuisance to air quality </t>
  </si>
  <si>
    <t xml:space="preserve">powietrza w tys. t:</t>
  </si>
  <si>
    <t xml:space="preserve">in thous. t: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Z ujęć włas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Ludność korzystająca – na podstawie </t>
    </r>
  </si>
  <si>
    <t xml:space="preserve">szacunków, ludność ogółem - na podstawie bilansów.</t>
  </si>
  <si>
    <r>
      <rPr>
        <sz val="7"/>
        <color rgb="FF808080"/>
        <rFont val="Arial"/>
        <family val="2"/>
        <charset val="238"/>
      </rPr>
      <t xml:space="preserve">   </t>
    </r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From own intakes.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Water withdrawal at intakes before entering the water network.  </t>
    </r>
    <r>
      <rPr>
        <i val="true"/>
        <sz val="7"/>
        <color rgb="FF808080"/>
        <rFont val="Arial"/>
        <family val="2"/>
        <charset val="238"/>
      </rPr>
      <t xml:space="preserve">c </t>
    </r>
    <r>
      <rPr>
        <sz val="7"/>
        <color rgb="FF808080"/>
        <rFont val="Arial"/>
        <family val="2"/>
        <charset val="238"/>
      </rPr>
      <t xml:space="preserve">Population connected to – </t>
    </r>
  </si>
  <si>
    <t xml:space="preserve">estimated data, the total population - based on balances.</t>
  </si>
  <si>
    <t xml:space="preserve">II. WAŻNIEJSZE  DANE  O  WOJEWÓDZTWIE (cd.)</t>
  </si>
  <si>
    <t xml:space="preserve"> MAJOR  DATA  ON  THE  VOIVODSHIP (cont.)</t>
  </si>
  <si>
    <t xml:space="preserve">STAN  I  OCHRONA </t>
  </si>
  <si>
    <t xml:space="preserve">ŚRODOWISKA (dok.)</t>
  </si>
  <si>
    <t xml:space="preserve">PROTECTION (cont.)</t>
  </si>
  <si>
    <t xml:space="preserve">Redukcja zanieczyszczeń powietrza </t>
  </si>
  <si>
    <t xml:space="preserve">z zakładów szczególnie uciążliwych</t>
  </si>
  <si>
    <t xml:space="preserve">Reduction of air pollutants from plants </t>
  </si>
  <si>
    <t xml:space="preserve">dla czystości powietrza w % zanie-</t>
  </si>
  <si>
    <t xml:space="preserve">czyszczeń wytworzonych:</t>
  </si>
  <si>
    <t xml:space="preserve">in % of pollutants produced:</t>
  </si>
  <si>
    <t xml:space="preserve">Odpady wytworzone (w ciągu roku; </t>
  </si>
  <si>
    <t xml:space="preserve">z wyłączeniem odpadów komunal-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nych)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</t>
    </r>
  </si>
  <si>
    <r>
      <rPr>
        <sz val="7"/>
        <color rgb="FF808080"/>
        <rFont val="Arial"/>
        <family val="2"/>
        <charset val="238"/>
      </rPr>
      <t xml:space="preserve">municipal waste)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w ciągu </t>
    </r>
  </si>
  <si>
    <r>
      <rPr>
        <sz val="7"/>
        <color rgb="FF808080"/>
        <rFont val="Arial"/>
        <family val="2"/>
        <charset val="238"/>
      </rPr>
      <t xml:space="preserve">Municipal waste collected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i val="true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during the year) </t>
    </r>
  </si>
  <si>
    <t xml:space="preserve">roku) na 1 mieszkańca w kg</t>
  </si>
  <si>
    <t xml:space="preserve">per capita in kg </t>
  </si>
  <si>
    <t xml:space="preserve">Nakłady na środki trwałe (ceny bieżące) </t>
  </si>
  <si>
    <t xml:space="preserve">Outlays on fixed assets (current prices) in % </t>
  </si>
  <si>
    <t xml:space="preserve">w % nakładów inwestycyjnych ogółem:</t>
  </si>
  <si>
    <t xml:space="preserve">of total  investment outlays:</t>
  </si>
  <si>
    <t xml:space="preserve">służące ochronie środowiska</t>
  </si>
  <si>
    <t xml:space="preserve">in environmental protection</t>
  </si>
  <si>
    <t xml:space="preserve">służące gospodarce wodnej</t>
  </si>
  <si>
    <t xml:space="preserve">in water management</t>
  </si>
  <si>
    <t xml:space="preserve">Powierzchnia o szczególnych walorach </t>
  </si>
  <si>
    <t xml:space="preserve">przyrodniczych prawnie chroniona </t>
  </si>
  <si>
    <t xml:space="preserve">Legally protected areas possessing unique </t>
  </si>
  <si>
    <t xml:space="preserve">(stan w dniu 31 XII):</t>
  </si>
  <si>
    <t xml:space="preserve">environmental value (as of 31 XII):</t>
  </si>
  <si>
    <t xml:space="preserve">w % powierzchni ogólnej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per capita in 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</t>
    </r>
  </si>
  <si>
    <t xml:space="preserve">BEZPIECZEŃSTWO</t>
  </si>
  <si>
    <t xml:space="preserve">PUBLICZNE</t>
  </si>
  <si>
    <t xml:space="preserve">PUBLIC</t>
  </si>
  <si>
    <t xml:space="preserve">SAFETY</t>
  </si>
  <si>
    <r>
      <rPr>
        <sz val="7"/>
        <rFont val="Arial"/>
        <family val="2"/>
        <charset val="238"/>
      </rPr>
      <t xml:space="preserve">Przestępstwa stwierdzone przez policję 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w zakończonych postępowaniach przygoto-</t>
  </si>
  <si>
    <r>
      <rPr>
        <sz val="7"/>
        <color rgb="FF808080"/>
        <rFont val="Arial"/>
        <family val="2"/>
        <charset val="238"/>
      </rPr>
      <t xml:space="preserve">Ascertained crimes by the police 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in completed </t>
    </r>
  </si>
  <si>
    <t xml:space="preserve">wa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przestępstw</t>
  </si>
  <si>
    <t xml:space="preserve">Rate of detectability of delinquents in ascer-</t>
  </si>
  <si>
    <r>
      <rPr>
        <sz val="7"/>
        <rFont val="Arial"/>
        <family val="2"/>
        <charset val="238"/>
      </rPr>
      <t xml:space="preserve"> stwierdzonych przez policję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%</t>
    </r>
  </si>
  <si>
    <r>
      <rPr>
        <sz val="7"/>
        <color rgb="FF808080"/>
        <rFont val="Arial"/>
        <family val="2"/>
        <charset val="238"/>
      </rPr>
      <t xml:space="preserve">tained crimes by the police 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Patrz uwagi ogólne działu „Stan i ochrona środowiska”, ust. 7 na str. 75 .  b Dane szacunkowe; w 2000 r. określane</t>
    </r>
  </si>
  <si>
    <t xml:space="preserve"> jako odpady stałe wywiezione; od 2003 r. dane nieporównywalne z danymi za lata poprzednie ze względu </t>
  </si>
  <si>
    <r>
      <rPr>
        <sz val="7"/>
        <rFont val="Arial"/>
        <family val="2"/>
        <charset val="238"/>
      </rPr>
      <t xml:space="preserve">na zmianę katalogu odpadów. </t>
    </r>
    <r>
      <rPr>
        <i val="true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Do 2012 r. łącznie z prokuraturą; od 2014 r. bez czynów karalnych popełnionych</t>
    </r>
  </si>
  <si>
    <t xml:space="preserve"> przez nieletnich.</t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 </t>
    </r>
    <r>
      <rPr>
        <sz val="7"/>
        <color rgb="FF808080"/>
        <rFont val="Arial"/>
        <family val="2"/>
        <charset val="238"/>
      </rPr>
      <t xml:space="preserve">See general notes to the chapter “Environmental protection”, item 7 on page 75 .</t>
    </r>
    <r>
      <rPr>
        <i val="true"/>
        <sz val="7"/>
        <color rgb="FF808080"/>
        <rFont val="Arial"/>
        <family val="2"/>
        <charset val="238"/>
      </rPr>
      <t xml:space="preserve"> b</t>
    </r>
    <r>
      <rPr>
        <sz val="7"/>
        <color rgb="FF808080"/>
        <rFont val="Arial"/>
        <family val="2"/>
        <charset val="238"/>
      </rPr>
      <t xml:space="preserve"> Estimated data; in 2000 defined as </t>
    </r>
  </si>
  <si>
    <t xml:space="preserve">solid waste removed; since 2003 data are not comparable with data for previous years due to a change in the catalogue </t>
  </si>
  <si>
    <r>
      <rPr>
        <sz val="7"/>
        <color rgb="FF808080"/>
        <rFont val="Arial"/>
        <family val="2"/>
        <charset val="238"/>
      </rPr>
      <t xml:space="preserve">of waste. </t>
    </r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Until 2012  including prosecutor’s office; since 2014 excluding punishable acts committed by juveniles.</t>
    </r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color rgb="FF808080"/>
        <rFont val="Arial"/>
        <family val="2"/>
        <charset val="238"/>
      </rPr>
      <t xml:space="preserve">POPULA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Ludność  w tys. (stan w dniu 31 XII)</t>
  </si>
  <si>
    <t xml:space="preserve">Population in thous. (as of 31 XII)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t xml:space="preserve">Kobiety na 100 mężczyzn (stan w dniu 31 XII)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</t>
    </r>
  </si>
  <si>
    <t xml:space="preserve">w dniu 31 XII)</t>
  </si>
  <si>
    <r>
      <rPr>
        <sz val="7"/>
        <color rgb="FF808080"/>
        <rFont val="Arial"/>
        <family val="2"/>
        <charset val="238"/>
      </rPr>
      <t xml:space="preserve">Population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of total area (as of 31 XII)</t>
    </r>
  </si>
  <si>
    <t xml:space="preserve">Ludność w wieku w tys. (stan w dniu 31 XII):</t>
  </si>
  <si>
    <t xml:space="preserve">Population of age in thous. (as of 31 XII):</t>
  </si>
  <si>
    <t xml:space="preserve">    przedprodukcyjnym</t>
  </si>
  <si>
    <t xml:space="preserve">     pre-working</t>
  </si>
  <si>
    <t xml:space="preserve">produkcyjnym</t>
  </si>
  <si>
    <t xml:space="preserve">working </t>
  </si>
  <si>
    <t xml:space="preserve">poprodukcyjnym</t>
  </si>
  <si>
    <t xml:space="preserve">post-working </t>
  </si>
  <si>
    <t xml:space="preserve">Małżeństwa na 1000 ludności</t>
  </si>
  <si>
    <t xml:space="preserve">Marriages per 1000 population</t>
  </si>
  <si>
    <t xml:space="preserve">Rozwody na 1000 ludności</t>
  </si>
  <si>
    <t xml:space="preserve">Divorces per 1000 population</t>
  </si>
  <si>
    <t xml:space="preserve">Urodzenia żywe na 1000 ludności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 1000 ludności</t>
    </r>
  </si>
  <si>
    <r>
      <rPr>
        <sz val="7"/>
        <color rgb="FF808080"/>
        <rFont val="Arial"/>
        <family val="2"/>
        <charset val="238"/>
      </rPr>
      <t xml:space="preserve">Death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per 1000 population</t>
    </r>
  </si>
  <si>
    <t xml:space="preserve">Przyrost naturalny na 1000 ludności</t>
  </si>
  <si>
    <t xml:space="preserve">Natural increase per 1000 population</t>
  </si>
  <si>
    <t xml:space="preserve">Zgony niemowląt na 1000 urodzeń żywych</t>
  </si>
  <si>
    <t xml:space="preserve">Infant deaths per 1000 live births</t>
  </si>
  <si>
    <t xml:space="preserve">Saldo migracji wewnętrznych i zagranicznych </t>
  </si>
  <si>
    <t xml:space="preserve">Internal and international net migration for perma-</t>
  </si>
  <si>
    <t xml:space="preserve">na pobyt stały na 1000 ludności</t>
  </si>
  <si>
    <r>
      <rPr>
        <sz val="7"/>
        <rFont val="Arial"/>
        <family val="2"/>
        <charset val="238"/>
      </rPr>
      <t xml:space="preserve">-1,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nent residence per 1000 population</t>
  </si>
  <si>
    <t xml:space="preserve">Przeciętna liczba lat dalszego trwania życia </t>
  </si>
  <si>
    <t xml:space="preserve">w momencie urodzenia:</t>
  </si>
  <si>
    <t xml:space="preserve">Life expectancy at the moment of birth:</t>
  </si>
  <si>
    <t xml:space="preserve">mężczyźni</t>
  </si>
  <si>
    <t xml:space="preserve">males </t>
  </si>
  <si>
    <t xml:space="preserve">kobiety</t>
  </si>
  <si>
    <t xml:space="preserve">females</t>
  </si>
  <si>
    <t xml:space="preserve">RYNEK </t>
  </si>
  <si>
    <t xml:space="preserve">PRACY</t>
  </si>
  <si>
    <t xml:space="preserve">LABOUR </t>
  </si>
  <si>
    <t xml:space="preserve">MARKET 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de </t>
    </r>
    <r>
      <rPr>
        <sz val="7"/>
        <rFont val="Arial"/>
        <family val="2"/>
        <charset val="238"/>
      </rPr>
      <t xml:space="preserve">(stan w dniu 31 XII):</t>
    </r>
  </si>
  <si>
    <r>
      <rPr>
        <sz val="7"/>
        <color rgb="FF808080"/>
        <rFont val="Arial"/>
        <family val="2"/>
        <charset val="238"/>
      </rPr>
      <t xml:space="preserve">Employed pers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e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as of 31 XII):</t>
    </r>
  </si>
  <si>
    <t xml:space="preserve">w tysiącach</t>
  </si>
  <si>
    <t xml:space="preserve">in thousands</t>
  </si>
  <si>
    <t xml:space="preserve">of which women</t>
  </si>
  <si>
    <t xml:space="preserve">na 1000 ludności</t>
  </si>
  <si>
    <t xml:space="preserve">per 1000 population</t>
  </si>
  <si>
    <t xml:space="preserve">w sektorze prywatnym w %</t>
  </si>
  <si>
    <t xml:space="preserve">.</t>
  </si>
  <si>
    <t xml:space="preserve">in private sector in %</t>
  </si>
  <si>
    <t xml:space="preserve">według rodzajów działalności w %: </t>
  </si>
  <si>
    <t xml:space="preserve">by kind of activities in %:</t>
  </si>
  <si>
    <t xml:space="preserve">rolnictwo, leśnictwo, łowiectwo i rybactwo</t>
  </si>
  <si>
    <t xml:space="preserve">agriculture, forestry and fishing</t>
  </si>
  <si>
    <t xml:space="preserve">przemysł i budownictwo</t>
  </si>
  <si>
    <t xml:space="preserve">industry and construction</t>
  </si>
  <si>
    <t xml:space="preserve">handel; naprawa pojazdów samochodo-</t>
  </si>
  <si>
    <r>
      <rPr>
        <sz val="7"/>
        <rFont val="Arial"/>
        <family val="2"/>
        <charset val="238"/>
      </rPr>
      <t xml:space="preserve">wych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transport i gospodarka magazy-</t>
    </r>
  </si>
  <si>
    <r>
      <rPr>
        <sz val="7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7"/>
        <color rgb="FF808080"/>
        <rFont val="Arial"/>
        <family val="2"/>
        <charset val="238"/>
      </rPr>
      <t xml:space="preserve">∆</t>
    </r>
    <r>
      <rPr>
        <sz val="7"/>
        <color rgb="FF808080"/>
        <rFont val="Arial"/>
        <family val="2"/>
        <charset val="238"/>
      </rPr>
      <t xml:space="preserve">; transportation </t>
    </r>
  </si>
  <si>
    <r>
      <rPr>
        <sz val="7"/>
        <rFont val="Arial"/>
        <family val="2"/>
        <charset val="238"/>
      </rPr>
      <t xml:space="preserve">nowa; zakwaterowanie i gastronomi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</t>
    </r>
  </si>
  <si>
    <r>
      <rPr>
        <sz val="7"/>
        <color rgb="FF808080"/>
        <rFont val="Arial"/>
        <family val="2"/>
        <charset val="238"/>
      </rPr>
      <t xml:space="preserve">and storage; accommodation and catering</t>
    </r>
    <r>
      <rPr>
        <vertAlign val="superscript"/>
        <sz val="7"/>
        <color rgb="FF808080"/>
        <rFont val="Arial"/>
        <family val="2"/>
        <charset val="238"/>
      </rPr>
      <t xml:space="preserve">∆</t>
    </r>
    <r>
      <rPr>
        <sz val="7"/>
        <color rgb="FF808080"/>
        <rFont val="Arial"/>
        <family val="2"/>
        <charset val="238"/>
      </rPr>
      <t xml:space="preserve">; </t>
    </r>
  </si>
  <si>
    <t xml:space="preserve">informacja i komunikacja</t>
  </si>
  <si>
    <t xml:space="preserve">information and communication</t>
  </si>
  <si>
    <t xml:space="preserve">działalność finansowa i ubezpiecze-</t>
  </si>
  <si>
    <r>
      <rPr>
        <sz val="7"/>
        <rFont val="Arial"/>
        <family val="2"/>
        <charset val="238"/>
      </rPr>
      <t xml:space="preserve">niowa; obsluga rynku nieruchomości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 </t>
    </r>
  </si>
  <si>
    <t xml:space="preserve">financial and insurance activities; real estate </t>
  </si>
  <si>
    <r>
      <rPr>
        <sz val="7"/>
        <rFont val="Arial"/>
        <family val="2"/>
        <charset val="238"/>
      </rPr>
      <t xml:space="preserve">oraz pozostałe usługi </t>
    </r>
    <r>
      <rPr>
        <vertAlign val="superscript"/>
        <sz val="7"/>
        <rFont val="Arial"/>
        <family val="2"/>
        <charset val="238"/>
      </rPr>
      <t xml:space="preserve">f</t>
    </r>
  </si>
  <si>
    <r>
      <rPr>
        <sz val="7"/>
        <color rgb="FF808080"/>
        <rFont val="Arial"/>
        <family val="2"/>
        <charset val="238"/>
      </rPr>
      <t xml:space="preserve">activities and other servicese </t>
    </r>
    <r>
      <rPr>
        <i val="true"/>
        <vertAlign val="superscript"/>
        <sz val="7"/>
        <color rgb="FF808080"/>
        <rFont val="Arial"/>
        <family val="2"/>
        <charset val="238"/>
      </rPr>
      <t xml:space="preserve">f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ziału „Ludność", ust. 2 na str. 108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e zgonami niemowląt.  c Do obliczenia </t>
    </r>
  </si>
  <si>
    <t xml:space="preserve">salda wykorzystano dane o migracjach wewnętrznych za 2015 r. i migracjach zagranicznych za 2014 r.  </t>
  </si>
  <si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Według faktycznego miejsca pracy i rodzaju działalności (od 2004 r.).  e Dane opracowano z uwzględnianiem </t>
    </r>
  </si>
  <si>
    <t xml:space="preserve">pracujących w gospodarstwach indywidualnych w rolnictwie wyszacowanych przy uwzględnieniu wyników: </t>
  </si>
  <si>
    <t xml:space="preserve">w 2000 r. —  Powszechnego  Spisu Rolnego 1996, w latach 2005—2009 — Narodowego Spisu Powszechnego</t>
  </si>
  <si>
    <t xml:space="preserve"> Ludności i Mieszkań 2002 oraz Powszechnego Spisu Rolnego 2002, od 2010 r. — Powszechnego Spisu </t>
  </si>
  <si>
    <r>
      <rPr>
        <sz val="7"/>
        <rFont val="Arial"/>
        <family val="2"/>
        <charset val="238"/>
      </rPr>
      <t xml:space="preserve">Rolnego 2010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Pod pojęciem pozostałe usługi należy rozumieć następujące sekcje PKD: „Działalność </t>
    </r>
  </si>
  <si>
    <t xml:space="preserve">profesjonalna, naukowa i techniczna”, „Administrowanie i działalność wspierająca”, „ Administracja publiczna </t>
  </si>
  <si>
    <t xml:space="preserve">i obrona narodowa; obowiązkowe zabezpieczenia społeczne”, „Edukacja”, „Opieka zdrowotna i pomoc społeczna”, </t>
  </si>
  <si>
    <t xml:space="preserve">„Działalność związana z kulturą, rozrywką i rekreacją” oraz „Pozostała działalność usługowa”.</t>
  </si>
  <si>
    <r>
      <rPr>
        <sz val="7"/>
        <color rgb="FF808080"/>
        <rFont val="Arial"/>
        <family val="2"/>
        <charset val="238"/>
      </rPr>
      <t xml:space="preserve">   </t>
    </r>
    <r>
      <rPr>
        <i val="true"/>
        <sz val="7"/>
        <color rgb="FF808080"/>
        <rFont val="Arial"/>
        <family val="2"/>
        <charset val="238"/>
      </rPr>
      <t xml:space="preserve">a </t>
    </r>
    <r>
      <rPr>
        <sz val="7"/>
        <color rgb="FF808080"/>
        <rFont val="Arial"/>
        <family val="2"/>
        <charset val="238"/>
      </rPr>
      <t xml:space="preserve">See general notes to the chapter “Population”, item 2 on page 108. </t>
    </r>
    <r>
      <rPr>
        <i val="true"/>
        <sz val="7"/>
        <color rgb="FF808080"/>
        <rFont val="Arial"/>
        <family val="2"/>
        <charset val="238"/>
      </rPr>
      <t xml:space="preserve">b </t>
    </r>
    <r>
      <rPr>
        <sz val="7"/>
        <color rgb="FF808080"/>
        <rFont val="Arial"/>
        <family val="2"/>
        <charset val="238"/>
      </rPr>
      <t xml:space="preserve">Including infant deaths.   </t>
    </r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For</t>
    </r>
  </si>
  <si>
    <t xml:space="preserve">calculating net migration, data on internal migration for 2015 and data on international migration </t>
  </si>
  <si>
    <r>
      <rPr>
        <sz val="7"/>
        <color rgb="FF808080"/>
        <rFont val="Arial"/>
        <family val="2"/>
        <charset val="238"/>
      </rPr>
      <t xml:space="preserve">for 2014 were used.  </t>
    </r>
    <r>
      <rPr>
        <i val="true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By actual workplace and kind of activity (since 2004). </t>
    </r>
    <r>
      <rPr>
        <i val="true"/>
        <sz val="7"/>
        <color rgb="FF808080"/>
        <rFont val="Arial"/>
        <family val="2"/>
        <charset val="238"/>
      </rPr>
      <t xml:space="preserve">e</t>
    </r>
    <r>
      <rPr>
        <sz val="7"/>
        <color rgb="FF808080"/>
        <rFont val="Arial"/>
        <family val="2"/>
        <charset val="238"/>
      </rPr>
      <t xml:space="preserve"> Data are compiled considering</t>
    </r>
  </si>
  <si>
    <t xml:space="preserve"> employed persons on private farms in agriculture estimated using the results: in 2000 — of the Agricultural </t>
  </si>
  <si>
    <t xml:space="preserve">Census 1996, in 2005—2009 — of the Population and Housing Census 2002 as well as the Agricultural Census 2002, </t>
  </si>
  <si>
    <r>
      <rPr>
        <sz val="7"/>
        <color rgb="FF808080"/>
        <rFont val="Arial"/>
        <family val="2"/>
        <charset val="238"/>
      </rPr>
      <t xml:space="preserve">since 2010 — of the Agricultural  Census 2010. </t>
    </r>
    <r>
      <rPr>
        <i val="true"/>
        <sz val="7"/>
        <color rgb="FF808080"/>
        <rFont val="Arial"/>
        <family val="2"/>
        <charset val="238"/>
      </rPr>
      <t xml:space="preserve">  f </t>
    </r>
    <r>
      <rPr>
        <sz val="7"/>
        <color rgb="FF808080"/>
        <rFont val="Arial"/>
        <family val="2"/>
        <charset val="238"/>
      </rPr>
      <t xml:space="preserve">The term "Other services" refers to the NACE Rev. 2 sections: </t>
    </r>
  </si>
  <si>
    <t xml:space="preserve">"Professional, scientific and technical activities”, “Administrative and support service activities”, “Public administration </t>
  </si>
  <si>
    <t xml:space="preserve">and defence; compulsory social security”, “Education”, “Human health and social work activities”, “Arts, </t>
  </si>
  <si>
    <t xml:space="preserve">entertainment and recreation” and “Other service activities”.</t>
  </si>
  <si>
    <t xml:space="preserve">PRACY  (dok.)</t>
  </si>
  <si>
    <t xml:space="preserve">LABOUR</t>
  </si>
  <si>
    <t xml:space="preserve">MARKET  (cont.)</t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(stan w dniu</t>
  </si>
  <si>
    <t xml:space="preserve">Registered unemployed persons (as of 31 XII)</t>
  </si>
  <si>
    <t xml:space="preserve">31 XII) w tys. </t>
  </si>
  <si>
    <t xml:space="preserve"> in thous.</t>
  </si>
  <si>
    <t xml:space="preserve">2000 = 100</t>
  </si>
  <si>
    <t xml:space="preserve">W % bezrobotnych zarejestrowanych </t>
  </si>
  <si>
    <t xml:space="preserve">In % of registered unemployed (as of 31 XII):</t>
  </si>
  <si>
    <t xml:space="preserve">women</t>
  </si>
  <si>
    <t xml:space="preserve">w wieku do 25 lat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Bezrobotni zarejestrowani (stan w dniu </t>
  </si>
  <si>
    <t xml:space="preserve">Registered unemployed persons (as of 31 XII) </t>
  </si>
  <si>
    <t xml:space="preserve">31 XII) na 1 ofertę pracy</t>
  </si>
  <si>
    <t xml:space="preserve">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t xml:space="preserve">(stan w dniu 31 XII) w %</t>
  </si>
  <si>
    <r>
      <rPr>
        <sz val="7"/>
        <color rgb="FF808080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 (as of 31 XII) in %</t>
    </r>
  </si>
  <si>
    <t xml:space="preserve">WYNAGRODZENIA.  ŚWIADCZENIA</t>
  </si>
  <si>
    <t xml:space="preserve">Z  UBEZPIECZEŃ  SPOŁECZNYCH</t>
  </si>
  <si>
    <t xml:space="preserve">WAGES  AND  SALARIES.  SOCIAL</t>
  </si>
  <si>
    <t xml:space="preserve">SECURITY  BENEFITS</t>
  </si>
  <si>
    <t xml:space="preserve">Przeciętne miesięczne wynagrodzenia </t>
  </si>
  <si>
    <t xml:space="preserve">brutto w zł </t>
  </si>
  <si>
    <t xml:space="preserve">Average monthly gross wages and salaries in zl </t>
  </si>
  <si>
    <t xml:space="preserve">w tym: w przemyśle</t>
  </si>
  <si>
    <t xml:space="preserve">of which: in industry</t>
  </si>
  <si>
    <t xml:space="preserve">w budownictwie</t>
  </si>
  <si>
    <t xml:space="preserve">in construction</t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wyliczenia przyjęto liczbę pracujących uwzględniającą pracujących w gospodarstwach indywidualnych </t>
    </r>
  </si>
  <si>
    <t xml:space="preserve">w rolnictwie wyszacowanych przy uwzględnieniu wyników: w 2000 r. —   Powszechnego Spisu </t>
  </si>
  <si>
    <t xml:space="preserve">Rolnego 1996, w latach 2005—2009 — Narodowego Spisu PowszechnegoLudności i Mieszkań 2002 </t>
  </si>
  <si>
    <t xml:space="preserve">oraz Powszechnego Spisu Rolnego 2002, od 2010 r. — Powszechnego Spisu Rolnego 2010.  </t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The number of employed persons, including estimated data of employed persons on private farms in agriculture </t>
    </r>
  </si>
  <si>
    <t xml:space="preserve">was used for calculation, estimated using the results: in 2000 — of the Agricultural Census 1996,</t>
  </si>
  <si>
    <t xml:space="preserve">in 2005—2009 — of the Population and Housing Census 2002 as well as the Agricultural Census 2002, since 2010 </t>
  </si>
  <si>
    <t xml:space="preserve">— of the Agricultural Census 2010. </t>
  </si>
  <si>
    <t xml:space="preserve">Z  UBEZPIECZEŃ  SPOŁECZNYCH (dok.)</t>
  </si>
  <si>
    <t xml:space="preserve">SECURITY  BENEFITS (cont.)</t>
  </si>
  <si>
    <t xml:space="preserve">Przeciętna liczba emerytów i rencistów w tys. </t>
  </si>
  <si>
    <t xml:space="preserve">Average number of retirees and pensioners in thous.</t>
  </si>
  <si>
    <t xml:space="preserve">pobierających emerytury i renty wypłacane </t>
  </si>
  <si>
    <t xml:space="preserve">receiving retirement and other pensions paid by </t>
  </si>
  <si>
    <t xml:space="preserve">przez Zakład Ubezpieczeń Społecznych</t>
  </si>
  <si>
    <t xml:space="preserve">the Social Insurance Institution </t>
  </si>
  <si>
    <t xml:space="preserve">rolników indywidualnych</t>
  </si>
  <si>
    <t xml:space="preserve">farmers</t>
  </si>
  <si>
    <t xml:space="preserve">Przeciętna miesięczna emerytura i renta </t>
  </si>
  <si>
    <t xml:space="preserve">Average monthly gross retirement and other pension </t>
  </si>
  <si>
    <t xml:space="preserve">brutto w zł:</t>
  </si>
  <si>
    <t xml:space="preserve">in zl: </t>
  </si>
  <si>
    <t xml:space="preserve">wypłacana przez Zakład Ubezpieczeń </t>
  </si>
  <si>
    <t xml:space="preserve">Społecznych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color rgb="FF808080"/>
        <rFont val="Arial"/>
        <family val="2"/>
        <charset val="238"/>
      </rPr>
      <t xml:space="preserve">farmers</t>
    </r>
    <r>
      <rPr>
        <i val="true"/>
        <vertAlign val="superscript"/>
        <sz val="7"/>
        <color rgb="FF808080"/>
        <rFont val="Arial"/>
        <family val="2"/>
        <charset val="238"/>
      </rPr>
      <t xml:space="preserve"> a</t>
    </r>
  </si>
  <si>
    <t xml:space="preserve">INFRASTRUKTURA  KOMUNALNA.</t>
  </si>
  <si>
    <t xml:space="preserve">MIESZKANIA </t>
  </si>
  <si>
    <t xml:space="preserve">MUNICIPAL  INFRASTRUCTURE.</t>
  </si>
  <si>
    <t xml:space="preserve">DWELLINGS  </t>
  </si>
  <si>
    <t xml:space="preserve">Długość sieci rozdzielczej (stan w dniu 31 XII) </t>
  </si>
  <si>
    <t xml:space="preserve">Distribution network (as of 31 XII) in km:</t>
  </si>
  <si>
    <t xml:space="preserve">w km:</t>
  </si>
  <si>
    <t xml:space="preserve">wodociągowej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color rgb="FF808080"/>
        <rFont val="Arial"/>
        <family val="2"/>
        <charset val="238"/>
      </rPr>
      <t xml:space="preserve">sewerage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per capita in m</t>
    </r>
    <r>
      <rPr>
        <vertAlign val="superscript"/>
        <sz val="7"/>
        <color rgb="FF808080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sz val="7"/>
        <color rgb="FF808080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color rgb="FF808080"/>
        <rFont val="Arial"/>
        <family val="2"/>
        <charset val="238"/>
      </rPr>
      <t xml:space="preserve"> c</t>
    </r>
    <r>
      <rPr>
        <sz val="7"/>
        <color rgb="FF808080"/>
        <rFont val="Arial"/>
        <family val="2"/>
        <charset val="238"/>
      </rPr>
      <t xml:space="preserve">:</t>
    </r>
  </si>
  <si>
    <t xml:space="preserve">w gigawatogodzinach</t>
  </si>
  <si>
    <t xml:space="preserve">in gigawatt·hour </t>
  </si>
  <si>
    <t xml:space="preserve">na 1 mieszkańca w kWh</t>
  </si>
  <si>
    <t xml:space="preserve">per capita in kWh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</t>
    </r>
  </si>
  <si>
    <t xml:space="preserve">do świadczeń z tego systemu z uprawnieniami do świadczeń z Funduszu Emerytalno-Rentowego. b Łącznie </t>
  </si>
  <si>
    <t xml:space="preserve">z kolektorami. c W 2000 r. bez gospodarstw domowych, których głównym źródłemutrzymymania był dochód </t>
  </si>
  <si>
    <t xml:space="preserve">z użytkowanego gospodarstwa indywidualnego w rolnictwie.</t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Including payments from non-agricultural social security system, in case of a simultaneous right to benefits </t>
    </r>
  </si>
  <si>
    <r>
      <rPr>
        <sz val="7"/>
        <color rgb="FF808080"/>
        <rFont val="Arial"/>
        <family val="2"/>
        <charset val="238"/>
      </rPr>
      <t xml:space="preserve">from this ystem fund and to benefits from the Pension Fund.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Including collectors. </t>
    </r>
    <r>
      <rPr>
        <i val="true"/>
        <sz val="7"/>
        <color rgb="FF808080"/>
        <rFont val="Arial"/>
        <family val="2"/>
        <charset val="238"/>
      </rPr>
      <t xml:space="preserve"> c</t>
    </r>
    <r>
      <rPr>
        <sz val="7"/>
        <color rgb="FF808080"/>
        <rFont val="Arial"/>
        <family val="2"/>
        <charset val="238"/>
      </rPr>
      <t xml:space="preserve"> In 2000 excluding </t>
    </r>
  </si>
  <si>
    <t xml:space="preserve">households in which the main source of maintenance was income from a private farms in agriculture.</t>
  </si>
  <si>
    <t xml:space="preserve">MIESZKANIA  (dok.)</t>
  </si>
  <si>
    <t xml:space="preserve">DWELLINGS  (cont.)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w 2000 r. </t>
    </r>
  </si>
  <si>
    <t xml:space="preserve">— zamieszkane; stan w dniu 31 XII):</t>
  </si>
  <si>
    <r>
      <rPr>
        <sz val="7"/>
        <color rgb="FF808080"/>
        <rFont val="Arial"/>
        <family val="2"/>
        <charset val="238"/>
      </rPr>
      <t xml:space="preserve">Dwelling stock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(in 2000  - inhabited; as of 31 XII):</t>
    </r>
  </si>
  <si>
    <t xml:space="preserve">mieszkania:</t>
  </si>
  <si>
    <t xml:space="preserve">dwellings:</t>
  </si>
  <si>
    <t xml:space="preserve">izby na 1000 ludności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usful floor area of dwellings in 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:</t>
    </r>
  </si>
  <si>
    <t xml:space="preserve">przeciętna 1 mieszkania</t>
  </si>
  <si>
    <t xml:space="preserve">average per dwelling </t>
  </si>
  <si>
    <t xml:space="preserve">Mieszkania oddane do użytkowania:</t>
  </si>
  <si>
    <t xml:space="preserve">Dwellings completed:</t>
  </si>
  <si>
    <r>
      <rPr>
        <sz val="7"/>
        <color rgb="FF808080"/>
        <rFont val="Arial"/>
        <family val="2"/>
        <charset val="238"/>
      </rPr>
      <t xml:space="preserve">useful floor area of dwellings in 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t xml:space="preserve">I  WYCHOWANIE</t>
  </si>
  <si>
    <r>
      <rPr>
        <sz val="7"/>
        <color rgb="FF808080"/>
        <rFont val="Arial"/>
        <family val="2"/>
        <charset val="238"/>
      </rPr>
      <t xml:space="preserve">EDUCA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(stan na początku roku </t>
    </r>
  </si>
  <si>
    <r>
      <rPr>
        <sz val="7"/>
        <color rgb="FF808080"/>
        <rFont val="Arial"/>
        <family val="2"/>
        <charset val="238"/>
      </rPr>
      <t xml:space="preserve">Pupils and students in school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(as of beginning </t>
    </r>
  </si>
  <si>
    <t xml:space="preserve">szkolnego) w tys.:</t>
  </si>
  <si>
    <t xml:space="preserve">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sz val="7"/>
        <color rgb="FF808080"/>
        <rFont val="Arial"/>
        <family val="2"/>
        <charset val="238"/>
      </rPr>
      <t xml:space="preserve">primary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branżowych I stopnia</t>
    </r>
    <r>
      <rPr>
        <i val="true"/>
        <vertAlign val="superscript"/>
        <sz val="7"/>
        <rFont val="Arial"/>
        <family val="2"/>
        <charset val="238"/>
      </rPr>
      <t xml:space="preserve"> ef</t>
    </r>
  </si>
  <si>
    <r>
      <rPr>
        <sz val="7"/>
        <color rgb="FF808080"/>
        <rFont val="Arial"/>
        <family val="2"/>
        <charset val="238"/>
      </rPr>
      <t xml:space="preserve">stage I sectoral vocational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ef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sz val="7"/>
        <color rgb="FF808080"/>
        <rFont val="Arial"/>
        <family val="2"/>
        <charset val="238"/>
      </rPr>
      <t xml:space="preserve">general secondary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g</t>
    </r>
  </si>
  <si>
    <t xml:space="preserve">liceach profilowanych</t>
  </si>
  <si>
    <t xml:space="preserve">x</t>
  </si>
  <si>
    <t xml:space="preserve">specialis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r>
      <rPr>
        <sz val="7"/>
        <color rgb="FF808080"/>
        <rFont val="Arial"/>
        <family val="2"/>
        <charset val="238"/>
      </rPr>
      <t xml:space="preserve">technical secondary</t>
    </r>
    <r>
      <rPr>
        <vertAlign val="superscript"/>
        <sz val="7"/>
        <color rgb="FF808080"/>
        <rFont val="Arial"/>
        <family val="2"/>
        <charset val="238"/>
      </rPr>
      <t xml:space="preserve"> h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sz val="7"/>
        <color rgb="FF808080"/>
        <rFont val="Arial"/>
        <family val="2"/>
        <charset val="238"/>
      </rPr>
      <t xml:space="preserve">general art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i</t>
    </r>
  </si>
  <si>
    <t xml:space="preserve">policealnych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ck</t>
    </r>
    <r>
      <rPr>
        <sz val="7"/>
        <rFont val="Arial"/>
        <family val="2"/>
        <charset val="238"/>
      </rPr>
      <t xml:space="preserve"> w tys.:</t>
    </r>
  </si>
  <si>
    <r>
      <rPr>
        <sz val="7"/>
        <color rgb="FF808080"/>
        <rFont val="Arial"/>
        <family val="2"/>
        <charset val="238"/>
      </rPr>
      <t xml:space="preserve">Graduates in school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k</t>
    </r>
    <r>
      <rPr>
        <sz val="7"/>
        <color rgb="FF808080"/>
        <rFont val="Arial"/>
        <family val="2"/>
        <charset val="238"/>
      </rPr>
      <t xml:space="preserve"> in thous.:</t>
    </r>
  </si>
  <si>
    <t xml:space="preserve">podstawowych</t>
  </si>
  <si>
    <r>
      <rPr>
        <sz val="7"/>
        <rFont val="Arial"/>
        <family val="2"/>
        <charset val="238"/>
      </rPr>
      <t xml:space="preserve">19,4</t>
    </r>
    <r>
      <rPr>
        <i val="true"/>
        <vertAlign val="superscript"/>
        <sz val="7"/>
        <rFont val="Arial"/>
        <family val="2"/>
        <charset val="238"/>
      </rPr>
      <t xml:space="preserve"> l</t>
    </r>
  </si>
  <si>
    <t xml:space="preserve">primary </t>
  </si>
  <si>
    <t xml:space="preserve">gimnazjów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sz val="7"/>
        <color rgb="FF808080"/>
        <rFont val="Arial"/>
        <family val="2"/>
        <charset val="238"/>
      </rPr>
      <t xml:space="preserve">general secondary </t>
    </r>
    <r>
      <rPr>
        <i val="true"/>
        <vertAlign val="superscript"/>
        <sz val="7"/>
        <color rgb="FF808080"/>
        <rFont val="Arial"/>
        <family val="2"/>
        <charset val="238"/>
      </rPr>
      <t xml:space="preserve">g</t>
    </r>
  </si>
  <si>
    <t xml:space="preserve">liceów profilowanych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r>
      <rPr>
        <sz val="7"/>
        <color rgb="FF808080"/>
        <rFont val="Arial"/>
        <family val="2"/>
        <charset val="238"/>
      </rPr>
      <t xml:space="preserve">technical secondary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h</t>
    </r>
  </si>
  <si>
    <t xml:space="preserve">Absolwenci szkół zasadniczych zawodowych,  </t>
  </si>
  <si>
    <t xml:space="preserve">liceów ogólnokształcących, techników oraz </t>
  </si>
  <si>
    <t xml:space="preserve">Graduates of basic vocational , general and technical </t>
  </si>
  <si>
    <t xml:space="preserve">artystycznych ogólnokształcących dających </t>
  </si>
  <si>
    <t xml:space="preserve">secondary as well as general art leading to </t>
  </si>
  <si>
    <r>
      <rPr>
        <sz val="7"/>
        <rFont val="Arial"/>
        <family val="2"/>
        <charset val="238"/>
      </rPr>
      <t xml:space="preserve">uprawnienia zawodowe </t>
    </r>
    <r>
      <rPr>
        <vertAlign val="superscript"/>
        <sz val="7"/>
        <rFont val="Arial"/>
        <family val="2"/>
        <charset val="238"/>
      </rPr>
      <t xml:space="preserve">kgm</t>
    </r>
    <r>
      <rPr>
        <sz val="7"/>
        <rFont val="Arial"/>
        <family val="2"/>
        <charset val="238"/>
      </rPr>
      <t xml:space="preserve"> (bez szkół dla</t>
    </r>
  </si>
  <si>
    <r>
      <rPr>
        <sz val="7"/>
        <color rgb="FF808080"/>
        <rFont val="Arial"/>
        <family val="2"/>
        <charset val="238"/>
      </rPr>
      <t xml:space="preserve">professional certification schools</t>
    </r>
    <r>
      <rPr>
        <i val="true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kgm</t>
    </r>
    <r>
      <rPr>
        <sz val="7"/>
        <color rgb="FF808080"/>
        <rFont val="Arial"/>
        <family val="2"/>
        <charset val="238"/>
      </rPr>
      <t xml:space="preserve"> (excluding</t>
    </r>
  </si>
  <si>
    <t xml:space="preserve"> dorosłych) na 1000 ludności</t>
  </si>
  <si>
    <t xml:space="preserve"> schools for adults) per 1000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podstawie bilansów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ogólne do działu „Edukacja i wychowanie”, ust. 1 i 2 na str. 197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szkół </t>
    </r>
  </si>
  <si>
    <r>
      <rPr>
        <sz val="7"/>
        <rFont val="Arial"/>
        <family val="2"/>
        <charset val="238"/>
      </rPr>
      <t xml:space="preserve">dla dorosłych, z wyjątkiem szkół policealnych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Bez dzieci w wieku 6 lat objętych edukacją w placówkach wychowania </t>
    </r>
  </si>
  <si>
    <r>
      <rPr>
        <sz val="7"/>
        <rFont val="Arial"/>
        <family val="2"/>
        <charset val="238"/>
      </rPr>
      <t xml:space="preserve">przedszkolnego.   </t>
    </r>
    <r>
      <rPr>
        <i val="true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Do roku szkolnego 2016/17 zasadnicze szkoły zawodowe.   </t>
    </r>
    <r>
      <rPr>
        <i val="true"/>
        <sz val="7"/>
        <rFont val="Arial"/>
        <family val="2"/>
        <charset val="238"/>
      </rPr>
      <t xml:space="preserve">fgh</t>
    </r>
    <r>
      <rPr>
        <sz val="7"/>
        <rFont val="Arial"/>
        <family val="2"/>
        <charset val="238"/>
      </rPr>
      <t xml:space="preserve"> Łącznie:</t>
    </r>
    <r>
      <rPr>
        <i val="true"/>
        <sz val="7"/>
        <rFont val="Arial"/>
        <family val="2"/>
        <charset val="238"/>
      </rPr>
      <t xml:space="preserve"> f </t>
    </r>
    <r>
      <rPr>
        <sz val="7"/>
        <rFont val="Arial"/>
        <family val="2"/>
        <charset val="238"/>
      </rPr>
      <t xml:space="preserve">- od roku szkolnego </t>
    </r>
  </si>
  <si>
    <r>
      <rPr>
        <sz val="7"/>
        <rFont val="Arial"/>
        <family val="2"/>
        <charset val="238"/>
      </rPr>
      <t xml:space="preserve">2004/05 ze szkołami specjalnymi przysposabiającymi do pracy,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- z uzupełniającymi liceami ogólnokształcącymi (w latach </t>
    </r>
  </si>
  <si>
    <r>
      <rPr>
        <sz val="7"/>
        <rFont val="Arial"/>
        <family val="2"/>
        <charset val="238"/>
      </rPr>
      <t xml:space="preserve">szkolnych 2004/05-2012/13 - uczniowie, 2005/06-2012/13 - absolwenci),</t>
    </r>
    <r>
      <rPr>
        <i val="true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- z uzupełniającymi technikami (w latach </t>
    </r>
  </si>
  <si>
    <r>
      <rPr>
        <sz val="7"/>
        <rFont val="Arial"/>
        <family val="2"/>
        <charset val="238"/>
      </rPr>
      <t xml:space="preserve">szkolnych 2004/05-2013/14 - uczniowie, 2006/07-2013/14 - absolwenci).   </t>
    </r>
    <r>
      <rPr>
        <i val="true"/>
        <sz val="7"/>
        <rFont val="Arial"/>
        <family val="2"/>
        <charset val="238"/>
      </rPr>
      <t xml:space="preserve">i </t>
    </r>
    <r>
      <rPr>
        <sz val="7"/>
        <rFont val="Arial"/>
        <family val="2"/>
        <charset val="238"/>
      </rPr>
      <t xml:space="preserve">Dających uprawnienia zawodowe.    </t>
    </r>
  </si>
  <si>
    <r>
      <rPr>
        <sz val="7"/>
        <rFont val="Arial"/>
        <family val="2"/>
        <charset val="238"/>
      </rPr>
      <t xml:space="preserve">k Z poprzedniego roku szkolnego.  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Dane obejmują absolwentów klasy VIII i VI.   </t>
    </r>
    <r>
      <rPr>
        <i val="true"/>
        <sz val="7"/>
        <rFont val="Arial"/>
        <family val="2"/>
        <charset val="238"/>
      </rPr>
      <t xml:space="preserve">m</t>
    </r>
    <r>
      <rPr>
        <sz val="7"/>
        <rFont val="Arial"/>
        <family val="2"/>
        <charset val="238"/>
      </rPr>
      <t xml:space="preserve"> Łącznie ze szkołami specjalnymi </t>
    </r>
  </si>
  <si>
    <t xml:space="preserve">przysposabiającymi do pracy oraz w latach szkolnych 2004/05-2013/14 z liceami profilowanymi.</t>
  </si>
  <si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Based on balances. 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See general notes to the chapter “Education”, item 1 and 2 on page 197.   </t>
    </r>
    <r>
      <rPr>
        <i val="true"/>
        <sz val="7"/>
        <color rgb="FF808080"/>
        <rFont val="Arial"/>
        <family val="2"/>
        <charset val="238"/>
      </rPr>
      <t xml:space="preserve">c </t>
    </r>
    <r>
      <rPr>
        <sz val="7"/>
        <color rgb="FF808080"/>
        <rFont val="Arial"/>
        <family val="2"/>
        <charset val="238"/>
      </rPr>
      <t xml:space="preserve">Excluding schools </t>
    </r>
  </si>
  <si>
    <r>
      <rPr>
        <sz val="7"/>
        <color rgb="FF808080"/>
        <rFont val="Arial"/>
        <family val="2"/>
        <charset val="238"/>
      </rPr>
      <t xml:space="preserve">for adults, except post-secondary schools.   </t>
    </r>
    <r>
      <rPr>
        <i val="true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Excluding children aged 6 attending pre-primary education establishments.   </t>
    </r>
  </si>
  <si>
    <r>
      <rPr>
        <i val="true"/>
        <sz val="7"/>
        <color rgb="FF808080"/>
        <rFont val="Arial"/>
        <family val="2"/>
        <charset val="238"/>
      </rPr>
      <t xml:space="preserve">e</t>
    </r>
    <r>
      <rPr>
        <sz val="7"/>
        <color rgb="FF808080"/>
        <rFont val="Arial"/>
        <family val="2"/>
        <charset val="238"/>
      </rPr>
      <t xml:space="preserve"> Until the 2016/17 school year, basic vocational schools.   </t>
    </r>
    <r>
      <rPr>
        <i val="true"/>
        <sz val="7"/>
        <color rgb="FF808080"/>
        <rFont val="Arial"/>
        <family val="2"/>
        <charset val="238"/>
      </rPr>
      <t xml:space="preserve">fgh</t>
    </r>
    <r>
      <rPr>
        <sz val="7"/>
        <color rgb="FF808080"/>
        <rFont val="Arial"/>
        <family val="2"/>
        <charset val="238"/>
      </rPr>
      <t xml:space="preserve"> Including: </t>
    </r>
    <r>
      <rPr>
        <i val="true"/>
        <sz val="7"/>
        <color rgb="FF808080"/>
        <rFont val="Arial"/>
        <family val="2"/>
        <charset val="238"/>
      </rPr>
      <t xml:space="preserve">f </t>
    </r>
    <r>
      <rPr>
        <sz val="7"/>
        <color rgb="FF808080"/>
        <rFont val="Arial"/>
        <family val="2"/>
        <charset val="238"/>
      </rPr>
      <t xml:space="preserve">- since the 2004/05 school year, special </t>
    </r>
  </si>
  <si>
    <r>
      <rPr>
        <sz val="7"/>
        <color rgb="FF808080"/>
        <rFont val="Arial"/>
        <family val="2"/>
        <charset val="238"/>
      </rPr>
      <t xml:space="preserve">job-training schools, </t>
    </r>
    <r>
      <rPr>
        <i val="true"/>
        <sz val="7"/>
        <color rgb="FF808080"/>
        <rFont val="Arial"/>
        <family val="2"/>
        <charset val="238"/>
      </rPr>
      <t xml:space="preserve">g</t>
    </r>
    <r>
      <rPr>
        <sz val="7"/>
        <color rgb="FF808080"/>
        <rFont val="Arial"/>
        <family val="2"/>
        <charset val="238"/>
      </rPr>
      <t xml:space="preserve"> - supplementary general secondary schools (in the 2004/05-2012/13 school years - students, </t>
    </r>
  </si>
  <si>
    <r>
      <rPr>
        <sz val="7"/>
        <color rgb="FF808080"/>
        <rFont val="Arial"/>
        <family val="2"/>
        <charset val="238"/>
      </rPr>
      <t xml:space="preserve">2005/06-2012/13 - graduates), </t>
    </r>
    <r>
      <rPr>
        <i val="true"/>
        <sz val="7"/>
        <color rgb="FF808080"/>
        <rFont val="Arial"/>
        <family val="2"/>
        <charset val="238"/>
      </rPr>
      <t xml:space="preserve">h</t>
    </r>
    <r>
      <rPr>
        <sz val="7"/>
        <color rgb="FF808080"/>
        <rFont val="Arial"/>
        <family val="2"/>
        <charset val="238"/>
      </rPr>
      <t xml:space="preserve"> - supplementary technical secondary schools (in the 2004/05-2013/14 school years - </t>
    </r>
  </si>
  <si>
    <r>
      <rPr>
        <sz val="7"/>
        <color rgb="FF808080"/>
        <rFont val="Arial"/>
        <family val="2"/>
        <charset val="238"/>
      </rPr>
      <t xml:space="preserve">students, 2006/07-2013/14 - graduates).   </t>
    </r>
    <r>
      <rPr>
        <i val="true"/>
        <sz val="7"/>
        <color rgb="FF808080"/>
        <rFont val="Arial"/>
        <family val="2"/>
        <charset val="238"/>
      </rPr>
      <t xml:space="preserve"> i</t>
    </r>
    <r>
      <rPr>
        <sz val="7"/>
        <color rgb="FF808080"/>
        <rFont val="Arial"/>
        <family val="2"/>
        <charset val="238"/>
      </rPr>
      <t xml:space="preserve"> Leading to professional certification.  </t>
    </r>
    <r>
      <rPr>
        <i val="true"/>
        <sz val="7"/>
        <color rgb="FF808080"/>
        <rFont val="Arial"/>
        <family val="2"/>
        <charset val="238"/>
      </rPr>
      <t xml:space="preserve"> k</t>
    </r>
    <r>
      <rPr>
        <sz val="7"/>
        <color rgb="FF808080"/>
        <rFont val="Arial"/>
        <family val="2"/>
        <charset val="238"/>
      </rPr>
      <t xml:space="preserve"> From the previous school year. </t>
    </r>
    <r>
      <rPr>
        <i val="true"/>
        <sz val="7"/>
        <color rgb="FF808080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 l Data include graduates of grades 6 and 7.    </t>
    </r>
    <r>
      <rPr>
        <i val="true"/>
        <sz val="7"/>
        <color rgb="FF808080"/>
        <rFont val="Arial"/>
        <family val="2"/>
        <charset val="238"/>
      </rPr>
      <t xml:space="preserve">m</t>
    </r>
    <r>
      <rPr>
        <sz val="7"/>
        <color rgb="FF808080"/>
        <rFont val="Arial"/>
        <family val="2"/>
        <charset val="238"/>
      </rPr>
      <t xml:space="preserve"> Including special job-training schools and in the 2004/05-2013/14 school </t>
    </r>
  </si>
  <si>
    <t xml:space="preserve">years, specialised secondary school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  (dok.)</t>
  </si>
  <si>
    <r>
      <rPr>
        <sz val="7"/>
        <color rgb="FF808080"/>
        <rFont val="Arial"/>
        <family val="2"/>
        <charset val="238"/>
      </rPr>
      <t xml:space="preserve">EDUCA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t xml:space="preserve"> (cont.)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0 XI) </t>
    </r>
  </si>
  <si>
    <r>
      <rPr>
        <sz val="7"/>
        <color rgb="FF808080"/>
        <rFont val="Arial"/>
        <family val="2"/>
        <charset val="238"/>
      </rPr>
      <t xml:space="preserve">Students of 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(as of </t>
    </r>
  </si>
  <si>
    <t xml:space="preserve">w tys. </t>
  </si>
  <si>
    <t xml:space="preserve">30 XI) in thous. </t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tys. </t>
    </r>
  </si>
  <si>
    <r>
      <rPr>
        <sz val="7"/>
        <color rgb="FF808080"/>
        <rFont val="Arial"/>
        <family val="2"/>
        <charset val="238"/>
      </rPr>
      <t xml:space="preserve">Graduates of 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c</t>
    </r>
    <r>
      <rPr>
        <sz val="7"/>
        <color rgb="FF808080"/>
        <rFont val="Arial"/>
        <family val="2"/>
        <charset val="238"/>
      </rPr>
      <t xml:space="preserve"> in thous. </t>
    </r>
  </si>
  <si>
    <t xml:space="preserve">Uczniowie szkół dla dorosłych (stan na początku </t>
  </si>
  <si>
    <t xml:space="preserve">Students of schools for adults (as of beginning of the </t>
  </si>
  <si>
    <t xml:space="preserve">roku szkolnego) w tys. </t>
  </si>
  <si>
    <t xml:space="preserve">school year) in thous. </t>
  </si>
  <si>
    <r>
      <rPr>
        <sz val="7"/>
        <rFont val="Arial"/>
        <family val="2"/>
        <charset val="238"/>
      </rPr>
      <t xml:space="preserve">Absolwenci szkół dla dorosł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tys. </t>
    </r>
  </si>
  <si>
    <r>
      <rPr>
        <sz val="7"/>
        <color rgb="FF808080"/>
        <rFont val="Arial"/>
        <family val="2"/>
        <charset val="238"/>
      </rPr>
      <t xml:space="preserve">Graduates of schools for adults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in thous.</t>
    </r>
  </si>
  <si>
    <t xml:space="preserve">Wychowanie przedszkolne (stan na początku roku </t>
  </si>
  <si>
    <t xml:space="preserve">Pre-primary education (as of beginning of the school </t>
  </si>
  <si>
    <t xml:space="preserve">szkolnego):</t>
  </si>
  <si>
    <t xml:space="preserve">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tys.:</t>
    </r>
  </si>
  <si>
    <r>
      <rPr>
        <sz val="7"/>
        <color rgb="FF808080"/>
        <rFont val="Arial"/>
        <family val="2"/>
        <charset val="238"/>
      </rPr>
      <t xml:space="preserve">children</t>
    </r>
    <r>
      <rPr>
        <i val="true"/>
        <vertAlign val="superscript"/>
        <sz val="7"/>
        <color rgb="FF808080"/>
        <rFont val="Arial"/>
        <family val="2"/>
        <charset val="238"/>
      </rPr>
      <t xml:space="preserve">e</t>
    </r>
    <r>
      <rPr>
        <sz val="7"/>
        <color rgb="FF808080"/>
        <rFont val="Arial"/>
        <family val="2"/>
        <charset val="238"/>
      </rPr>
      <t xml:space="preserve"> in thous.: </t>
    </r>
  </si>
  <si>
    <r>
      <rPr>
        <sz val="7"/>
        <rFont val="Arial"/>
        <family val="2"/>
        <charset val="238"/>
      </rPr>
      <t xml:space="preserve">w przedszkolach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in nursery schools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w oddziałach przedszkolnych przy szkołach </t>
  </si>
  <si>
    <t xml:space="preserve">in pre-primary sections in primary schools</t>
  </si>
  <si>
    <t xml:space="preserve">Dzieci w przedszkolach (stan na początku roku </t>
  </si>
  <si>
    <t xml:space="preserve">Children in nursery schools (as of beginning of the </t>
  </si>
  <si>
    <r>
      <rPr>
        <sz val="7"/>
        <rFont val="Arial"/>
        <family val="2"/>
        <charset val="238"/>
      </rPr>
      <t xml:space="preserve">szkolnego) na 1000 dzieci w wieku 3-6 lat </t>
    </r>
    <r>
      <rPr>
        <i val="true"/>
        <vertAlign val="superscript"/>
        <sz val="7"/>
        <rFont val="Arial"/>
        <family val="2"/>
        <charset val="238"/>
      </rPr>
      <t xml:space="preserve">f</t>
    </r>
  </si>
  <si>
    <r>
      <rPr>
        <sz val="7"/>
        <color rgb="FF808080"/>
        <rFont val="Arial"/>
        <family val="2"/>
        <charset val="238"/>
      </rPr>
      <t xml:space="preserve">school year) per 1000 children aged 3-6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f</t>
    </r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</t>
    </r>
  </si>
  <si>
    <t xml:space="preserve">I  POMOC  SPOŁECZNA</t>
  </si>
  <si>
    <r>
      <rPr>
        <sz val="7"/>
        <color rgb="FF808080"/>
        <rFont val="Arial"/>
        <family val="2"/>
        <charset val="238"/>
      </rPr>
      <t xml:space="preserve">HEALTH  CARE</t>
    </r>
    <r>
      <rPr>
        <i val="true"/>
        <vertAlign val="superscript"/>
        <sz val="7"/>
        <color rgb="FF808080"/>
        <rFont val="Arial"/>
        <family val="2"/>
        <charset val="238"/>
      </rPr>
      <t xml:space="preserve">g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31 XII):</t>
    </r>
  </si>
  <si>
    <r>
      <rPr>
        <sz val="7"/>
        <color rgb="FF808080"/>
        <rFont val="Arial"/>
        <family val="2"/>
        <charset val="238"/>
      </rPr>
      <t xml:space="preserve">Medical personnel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h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as of 31 XII): </t>
    </r>
  </si>
  <si>
    <t xml:space="preserve">lekarze</t>
  </si>
  <si>
    <t xml:space="preserve">doctors </t>
  </si>
  <si>
    <t xml:space="preserve">lekarze dentyści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sz val="7"/>
        <color rgb="FF808080"/>
        <rFont val="Arial"/>
        <family val="2"/>
        <charset val="238"/>
      </rPr>
      <t xml:space="preserve">nurses</t>
    </r>
    <r>
      <rPr>
        <i val="true"/>
        <vertAlign val="superscript"/>
        <sz val="7"/>
        <color rgb="FF808080"/>
        <rFont val="Arial"/>
        <family val="2"/>
        <charset val="238"/>
      </rPr>
      <t xml:space="preserve"> i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(stan w dniu </t>
    </r>
  </si>
  <si>
    <r>
      <rPr>
        <sz val="7"/>
        <color rgb="FF808080"/>
        <rFont val="Arial"/>
        <family val="2"/>
        <charset val="238"/>
      </rPr>
      <t xml:space="preserve">Beds in general hospital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k </t>
    </r>
    <r>
      <rPr>
        <sz val="7"/>
        <color rgb="FF808080"/>
        <rFont val="Arial"/>
        <family val="2"/>
        <charset val="238"/>
      </rPr>
      <t xml:space="preserve">(as of 31 XII) per 10 thous. </t>
    </r>
  </si>
  <si>
    <t xml:space="preserve">31 XII) na 10 tys. ludności</t>
  </si>
  <si>
    <t xml:space="preserve">population</t>
  </si>
  <si>
    <t xml:space="preserve">Leczeni w szpitalach ogólnych na 10 tys. ludności</t>
  </si>
  <si>
    <t xml:space="preserve">In-patients in general hospitals per 10 thous. population</t>
  </si>
  <si>
    <t xml:space="preserve">Przychodnie (stan w dniu 31 XII)</t>
  </si>
  <si>
    <t xml:space="preserve">Out-patients departments (as of 31 XII) </t>
  </si>
  <si>
    <t xml:space="preserve">Apteki ogólnodostępne (stan w dniu 31 XII)</t>
  </si>
  <si>
    <r>
      <rPr>
        <sz val="7"/>
        <color rgb="FF808080"/>
        <rFont val="Arial"/>
        <family val="2"/>
        <charset val="238"/>
      </rPr>
      <t xml:space="preserve">Generally available pharmacie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(as of 31 XII)</t>
    </r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 do działu „Edukacja i wychowanie”, ust. 1 i 2 na str. 197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filiami, zamiejscowymi </t>
    </r>
  </si>
  <si>
    <t xml:space="preserve">podstawowymi jednostkami organizacyjnymi oraz zamiejscowymi ośrodkami dydaktycznymi szkół mających </t>
  </si>
  <si>
    <t xml:space="preserve">siedzibę jednostki macierzystej poza województwem świętokrzyskim; bez szkółresortu obrony narodowej; bez cudzoziemców.</t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Z poprzedniego roku akademickiego, a w 2000 r.- z roku kalendarzowego.   d Z poprzedniego roku szkolnego.   </t>
    </r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2008 r. łącznie z - nieuwzględnionymi w podziale według rodzaju placówek - zespołami wychowania przedszkolnego</t>
    </r>
  </si>
  <si>
    <t xml:space="preserve"> i punktami przedszkolnymi; od 2007 r. bez wychowania przedszkolnego w placówkach wykonujących </t>
  </si>
  <si>
    <t xml:space="preserve">działalność leczniczą (do 2011 r. określanych jako zakłady opieki zdrowotnej).   f W 2014 r. do przeliczeń wskaźnika użyto </t>
  </si>
  <si>
    <t xml:space="preserve">liczbę dzieci w grupie 3-6 lat w liczbie ludności w wieku 3-5 lat i połowie rocznika 6-latków, a w 2015 r. - w wieku</t>
  </si>
  <si>
    <t xml:space="preserve">3-5 lat.   g Od 2012 r. łącznie z danymi resortu obrony narodowej, spraw wewnętrznych i administracji.   h Od 2005 r.</t>
  </si>
  <si>
    <t xml:space="preserve"> pracujący bezpośrednio z pacjentem; od 2006 r. łącznie z osobami, dla których głównym miejscem pracy </t>
  </si>
  <si>
    <t xml:space="preserve">jest praktyka lekarska i pielęgniarska.   i Łącznie z magistrami pielęgniarstwa.   k Bez miejsc dziennych na oddziałach </t>
  </si>
  <si>
    <t xml:space="preserve">szpitalnych; od 2008 r. łącznie z łóżkami i inkubatorami dla noworodków.  </t>
  </si>
  <si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See general notes to the chapter “Education”, item 1 and 2 on page 197.  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Including branches, basic branch </t>
    </r>
  </si>
  <si>
    <t xml:space="preserve">organisational units and branch teaching centres of higher education institutions seated outside the </t>
  </si>
  <si>
    <t xml:space="preserve">territory of Świętokrzyskie Voivodship; excluding higher schools of the Ministry of National Defence; excluding foreigners.   </t>
  </si>
  <si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From the previous academic year, and in 2000 - from the calendar year.   </t>
    </r>
    <r>
      <rPr>
        <i val="true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From the previous school year.   </t>
    </r>
  </si>
  <si>
    <r>
      <rPr>
        <i val="true"/>
        <sz val="7"/>
        <color rgb="FF808080"/>
        <rFont val="Arial"/>
        <family val="2"/>
        <charset val="238"/>
      </rPr>
      <t xml:space="preserve">e</t>
    </r>
    <r>
      <rPr>
        <sz val="7"/>
        <color rgb="FF808080"/>
        <rFont val="Arial"/>
        <family val="2"/>
        <charset val="238"/>
      </rPr>
      <t xml:space="preserve"> Since 2008,  including pre-primary education groups and pre-primary points not listed in division by type of establishments; </t>
    </r>
  </si>
  <si>
    <t xml:space="preserve">since 2007, excluding pre-primary education in the units performing health care activities (until 2011 defined as health </t>
  </si>
  <si>
    <r>
      <rPr>
        <sz val="7"/>
        <color rgb="FF808080"/>
        <rFont val="Arial"/>
        <family val="2"/>
        <charset val="238"/>
      </rPr>
      <t xml:space="preserve">care institution).   </t>
    </r>
    <r>
      <rPr>
        <i val="true"/>
        <sz val="7"/>
        <color rgb="FF808080"/>
        <rFont val="Arial"/>
        <family val="2"/>
        <charset val="238"/>
      </rPr>
      <t xml:space="preserve">f</t>
    </r>
    <r>
      <rPr>
        <sz val="7"/>
        <color rgb="FF808080"/>
        <rFont val="Arial"/>
        <family val="2"/>
        <charset val="238"/>
      </rPr>
      <t xml:space="preserve"> In 2014, the rate was calculated using the number of children aged 3-6 in the population aged 3-5 </t>
    </r>
  </si>
  <si>
    <t xml:space="preserve">and in half of the 6-year old population, and in 2015 - aged 3-5.   g Since 2012, data have included </t>
  </si>
  <si>
    <t xml:space="preserve">health care of: the Ministry of National Defence, the Ministry of Interior and Administration.   h Since 2005, working </t>
  </si>
  <si>
    <t xml:space="preserve">directly with a patient; since 2006, includingpersons whose primary workplace is a medical and nurse practice.  </t>
  </si>
  <si>
    <r>
      <rPr>
        <sz val="7"/>
        <color rgb="FF808080"/>
        <rFont val="Arial"/>
        <family val="2"/>
        <charset val="238"/>
      </rPr>
      <t xml:space="preserve"> </t>
    </r>
    <r>
      <rPr>
        <i val="true"/>
        <sz val="7"/>
        <color rgb="FF808080"/>
        <rFont val="Arial"/>
        <family val="2"/>
        <charset val="238"/>
      </rPr>
      <t xml:space="preserve">i</t>
    </r>
    <r>
      <rPr>
        <sz val="7"/>
        <color rgb="FF808080"/>
        <rFont val="Arial"/>
        <family val="2"/>
        <charset val="238"/>
      </rPr>
      <t xml:space="preserve"> Including masters of nursery.   </t>
    </r>
    <r>
      <rPr>
        <i val="true"/>
        <sz val="7"/>
        <color rgb="FF808080"/>
        <rFont val="Arial"/>
        <family val="2"/>
        <charset val="238"/>
      </rPr>
      <t xml:space="preserve">k</t>
    </r>
    <r>
      <rPr>
        <sz val="7"/>
        <color rgb="FF808080"/>
        <rFont val="Arial"/>
        <family val="2"/>
        <charset val="238"/>
      </rPr>
      <t xml:space="preserve"> Excluding day places in hospital wards; since 2008, including beds and incubators </t>
    </r>
  </si>
  <si>
    <r>
      <rPr>
        <i val="true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for newborns.</t>
    </r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POMOC  SPOŁECZNA (dok.)</t>
  </si>
  <si>
    <r>
      <rPr>
        <sz val="7"/>
        <color rgb="FF808080"/>
        <rFont val="Arial"/>
        <family val="2"/>
        <charset val="238"/>
      </rPr>
      <t xml:space="preserve">HEALTH  CARE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i val="true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</t>
    </r>
  </si>
  <si>
    <t xml:space="preserve">AND  SOCIAL  WELFARE (cont.)</t>
  </si>
  <si>
    <t xml:space="preserve">Population (as of 31 XII) per 1 generally available  </t>
  </si>
  <si>
    <t xml:space="preserve">Liczba ludności (stan w dniu 31 XII) na 1 aptekę</t>
  </si>
  <si>
    <t xml:space="preserve">pharmacy</t>
  </si>
  <si>
    <t xml:space="preserve">Porady udzielone w zakresie ambulatoryjnej </t>
  </si>
  <si>
    <t xml:space="preserve">Consultations provided within the scope of out-patient </t>
  </si>
  <si>
    <t xml:space="preserve">opieki zdrowotnej na 1 mieszkańca:</t>
  </si>
  <si>
    <t xml:space="preserve">health care per capita: </t>
  </si>
  <si>
    <t xml:space="preserve">lekarskie</t>
  </si>
  <si>
    <t xml:space="preserve">medical </t>
  </si>
  <si>
    <t xml:space="preserve">stomatologiczne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i klubach dziecięcych (stan </t>
    </r>
  </si>
  <si>
    <r>
      <rPr>
        <sz val="7"/>
        <color rgb="FF808080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vertAlign val="superscript"/>
        <sz val="7"/>
        <color rgb="FF808080"/>
        <rFont val="Arial"/>
        <family val="2"/>
        <charset val="238"/>
      </rPr>
      <t xml:space="preserve">  </t>
    </r>
    <r>
      <rPr>
        <sz val="7"/>
        <color rgb="FF808080"/>
        <rFont val="Arial"/>
        <family val="2"/>
        <charset val="238"/>
      </rPr>
      <t xml:space="preserve">and children's club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as of 31 </t>
    </r>
  </si>
  <si>
    <r>
      <rPr>
        <sz val="7"/>
        <rFont val="Arial"/>
        <family val="2"/>
        <charset val="238"/>
      </rPr>
      <t xml:space="preserve">w dniu 31 XII) na 1000 dzieci w wieku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lat 3</t>
    </r>
  </si>
  <si>
    <r>
      <rPr>
        <sz val="7"/>
        <color rgb="FF808080"/>
        <rFont val="Arial"/>
        <family val="2"/>
        <charset val="238"/>
      </rPr>
      <t xml:space="preserve">XII) per 1000 children up to age 3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</si>
  <si>
    <t xml:space="preserve">KULTURA.  </t>
  </si>
  <si>
    <t xml:space="preserve">TURYSTYKA</t>
  </si>
  <si>
    <t xml:space="preserve">CULTURE.  </t>
  </si>
  <si>
    <t xml:space="preserve">TOURISM</t>
  </si>
  <si>
    <t xml:space="preserve">Biblioteki publiczne (łącznie z filiami; stan </t>
  </si>
  <si>
    <t xml:space="preserve">Public libraries (including branches; as of 31 XII) </t>
  </si>
  <si>
    <t xml:space="preserve">Księgozbiór bibliotek publicznych (stan w dniu </t>
  </si>
  <si>
    <t xml:space="preserve">Public library collections (as of 31 XII) per 1000 </t>
  </si>
  <si>
    <t xml:space="preserve">31 XII) na 1000 ludności w wol. </t>
  </si>
  <si>
    <t xml:space="preserve">population in vol. </t>
  </si>
  <si>
    <t xml:space="preserve">Czytelnicy bibliotek publicznych na 1000 ludności</t>
  </si>
  <si>
    <t xml:space="preserve">Public library borrowers per 1000 population </t>
  </si>
  <si>
    <t xml:space="preserve">Wypożyczenia księgozbioru z bibliotek </t>
  </si>
  <si>
    <t xml:space="preserve">publicznych w wol.:</t>
  </si>
  <si>
    <t xml:space="preserve">Public library loans in vol.:</t>
  </si>
  <si>
    <t xml:space="preserve">na 1 czytelnika</t>
  </si>
  <si>
    <t xml:space="preserve">per borrower </t>
  </si>
  <si>
    <t xml:space="preserve">Miejsca w teatrach i instytucjach muzycznych </t>
  </si>
  <si>
    <t xml:space="preserve">Seats in theatres and music institutions (as of 31 XII) </t>
  </si>
  <si>
    <t xml:space="preserve">(stan w dniu 31 XII) na 1000 ludności</t>
  </si>
  <si>
    <t xml:space="preserve">Widzowie i słuchacze w teatrach i instytucjach </t>
  </si>
  <si>
    <r>
      <rPr>
        <sz val="7"/>
        <color rgb="FF808080"/>
        <rFont val="Arial"/>
        <family val="2"/>
        <charset val="238"/>
      </rPr>
      <t xml:space="preserve">Audience in theatres and music instituti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1000 ludności</t>
    </r>
  </si>
  <si>
    <t xml:space="preserve">Muzea i oddziały muzealne (stan w dniu 31 XII)</t>
  </si>
  <si>
    <t xml:space="preserve">Museums with branches (as of 31 XII) </t>
  </si>
  <si>
    <t xml:space="preserve">Zwiedzający muzea i wystawy na 1000 ludności</t>
  </si>
  <si>
    <t xml:space="preserve">Museum and exhibition visitors per 1000 population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d 2012 r. łącznie z danymi resortu obrony narodowej i spraw wewnętrz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żłobkowymi. </t>
    </r>
  </si>
  <si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10 r. bez klubów dziecięcych.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Dane dotyczą działalności prowadzonej na terenie województwa, </t>
    </r>
  </si>
  <si>
    <t xml:space="preserve">łącznie z imprezami organizowanymi w plenerze. </t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 a </t>
    </r>
    <r>
      <rPr>
        <sz val="7"/>
        <color rgb="FF808080"/>
        <rFont val="Arial"/>
        <family val="2"/>
        <charset val="238"/>
      </rPr>
      <t xml:space="preserve">Since 2012 including  data of the Ministry of National Defence and the Ministry of Interior. 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Including nursery </t>
    </r>
  </si>
  <si>
    <r>
      <rPr>
        <sz val="7"/>
        <color rgb="FF808080"/>
        <rFont val="Arial"/>
        <family val="2"/>
        <charset val="238"/>
      </rPr>
      <t xml:space="preserve">wards. </t>
    </r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Until 2010 excluding children's clubs.  </t>
    </r>
    <r>
      <rPr>
        <i val="true"/>
        <sz val="7"/>
        <color rgb="FF808080"/>
        <rFont val="Arial"/>
        <family val="2"/>
        <charset val="238"/>
      </rPr>
      <t xml:space="preserve">d </t>
    </r>
    <r>
      <rPr>
        <sz val="7"/>
        <color rgb="FF808080"/>
        <rFont val="Arial"/>
        <family val="2"/>
        <charset val="238"/>
      </rPr>
      <t xml:space="preserve">Data concern activity performed in voivodship area, </t>
    </r>
  </si>
  <si>
    <t xml:space="preserve">including outdoor events.</t>
  </si>
  <si>
    <t xml:space="preserve">Kina stałe (stan w dniu 31 XII)</t>
  </si>
  <si>
    <t xml:space="preserve">Fixed cinemas (as of 31 XII) </t>
  </si>
  <si>
    <t xml:space="preserve">Miejsca na widowni w kinach stałych (stan </t>
  </si>
  <si>
    <t xml:space="preserve">Seats in fixed cinemas (as of 31 XII) per 1000  </t>
  </si>
  <si>
    <t xml:space="preserve">w dniu 31 XII) na 1000 ludności</t>
  </si>
  <si>
    <t xml:space="preserve">Widzowie w kinach stałych na 1000 ludności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</t>
  </si>
  <si>
    <t xml:space="preserve">radio </t>
  </si>
  <si>
    <t xml:space="preserve">telewizyjni</t>
  </si>
  <si>
    <t xml:space="preserve">television </t>
  </si>
  <si>
    <r>
      <rPr>
        <sz val="7"/>
        <color rgb="FF808080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w dniu 31 VII)</t>
    </r>
  </si>
  <si>
    <t xml:space="preserve">(as of 31 VII)</t>
  </si>
  <si>
    <t xml:space="preserve">w tym hotele</t>
  </si>
  <si>
    <t xml:space="preserve">of which hotels </t>
  </si>
  <si>
    <t xml:space="preserve">Miejsca noclegowe (stan w dniu 31 VII) na </t>
  </si>
  <si>
    <t xml:space="preserve">Number of beds (as of 31 VII) per 10 thous.  </t>
  </si>
  <si>
    <t xml:space="preserve">10 tys. ludności</t>
  </si>
  <si>
    <t xml:space="preserve">Korzystający z noclegów na 1000 ludności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t xml:space="preserve">I  LEŚNICTWO</t>
  </si>
  <si>
    <r>
      <rPr>
        <sz val="7"/>
        <color rgb="FF808080"/>
        <rFont val="Arial"/>
        <family val="2"/>
        <charset val="238"/>
      </rPr>
      <t xml:space="preserve">AGRICULTURE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 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sz val="7"/>
        <rFont val="Arial"/>
        <family val="2"/>
        <charset val="238"/>
      </rPr>
      <t xml:space="preserve"> w tys. ha</t>
    </r>
  </si>
  <si>
    <r>
      <rPr>
        <sz val="7"/>
        <color rgb="FF808080"/>
        <rFont val="Arial"/>
        <family val="2"/>
        <charset val="238"/>
      </rPr>
      <t xml:space="preserve">Agricultural land (as of June)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d</t>
    </r>
    <r>
      <rPr>
        <sz val="7"/>
        <color rgb="FF808080"/>
        <rFont val="Arial"/>
        <family val="2"/>
        <charset val="238"/>
      </rPr>
      <t xml:space="preserve"> in thous. ha </t>
    </r>
  </si>
  <si>
    <t xml:space="preserve">w tym w dobrej kulturze rolnej w %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sz val="7"/>
        <rFont val="Arial"/>
        <family val="2"/>
        <charset val="238"/>
      </rPr>
      <t xml:space="preserve"> </t>
    </r>
  </si>
  <si>
    <t xml:space="preserve">w tys. ha</t>
  </si>
  <si>
    <r>
      <rPr>
        <sz val="7"/>
        <color rgb="FF808080"/>
        <rFont val="Arial"/>
        <family val="2"/>
        <charset val="238"/>
      </rPr>
      <t xml:space="preserve">Sown area (as of June)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e</t>
    </r>
    <r>
      <rPr>
        <sz val="7"/>
        <color rgb="FF808080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</t>
  </si>
  <si>
    <t xml:space="preserve">z mieszankami zbożowymi)</t>
  </si>
  <si>
    <t xml:space="preserve">basic cereals (including cereal mixed) </t>
  </si>
  <si>
    <t xml:space="preserve">w tym: pszenica</t>
  </si>
  <si>
    <t xml:space="preserve">of which: wheat</t>
  </si>
  <si>
    <t xml:space="preserve">żyto</t>
  </si>
  <si>
    <t xml:space="preserve">rye </t>
  </si>
  <si>
    <t xml:space="preserve">ziemniaki</t>
  </si>
  <si>
    <t xml:space="preserve">potatoes 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2011 r. dotyczy obiektów posiadających 10 i więcej miejsc noclegowych; od 2016 r. dane opracowano</t>
    </r>
  </si>
  <si>
    <t xml:space="preserve">z uwzględnieniem imputacji dla jednostek, które odmówiły udziału w badaniu. b Dane  według siedziby </t>
  </si>
  <si>
    <t xml:space="preserve">użytkownika gospodarstwa. c Od 2010 r. bez gruntów posiadaczy użytków rolnych nieprowadzących działalności</t>
  </si>
  <si>
    <t xml:space="preserve">rolniczej oraz gruntów posiadaczy poniżej 1 ha użytków rolnych prowadzących działalność rolniczą </t>
  </si>
  <si>
    <t xml:space="preserve">o małej skali; patrz uwagi ogółne działu „Rolnictwo, łowiectwo i leśnictwo", ust. 4 na str. 315. d W 2010 r. dane </t>
  </si>
  <si>
    <r>
      <rPr>
        <sz val="7"/>
        <rFont val="Arial"/>
        <family val="2"/>
        <charset val="238"/>
      </rPr>
      <t xml:space="preserve">Powszechnego Spisu R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2010 r. bez powierzchni upraw trwałych, ogrodów przydomowych </t>
    </r>
  </si>
  <si>
    <t xml:space="preserve">oraz upraw na przyoranie (nawozy zielone). </t>
  </si>
  <si>
    <r>
      <rPr>
        <sz val="7"/>
        <color rgb="FF808080"/>
        <rFont val="Arial"/>
        <family val="2"/>
        <charset val="238"/>
      </rPr>
      <t xml:space="preserve">   </t>
    </r>
    <r>
      <rPr>
        <i val="true"/>
        <sz val="7"/>
        <color rgb="FF808080"/>
        <rFont val="Arial"/>
        <family val="2"/>
        <charset val="238"/>
      </rPr>
      <t xml:space="preserve">a </t>
    </r>
    <r>
      <rPr>
        <sz val="7"/>
        <color rgb="FF808080"/>
        <rFont val="Arial"/>
        <family val="2"/>
        <charset val="238"/>
      </rPr>
      <t xml:space="preserve">Since 2011 concern establishments 10 and more bed places; since 2016 data were compiled with consideration of </t>
    </r>
  </si>
  <si>
    <r>
      <rPr>
        <sz val="7"/>
        <color rgb="FF808080"/>
        <rFont val="Arial"/>
        <family val="2"/>
        <charset val="238"/>
      </rPr>
      <t xml:space="preserve">imputation for units which refused to participate in the survey. </t>
    </r>
    <r>
      <rPr>
        <i val="true"/>
        <sz val="7"/>
        <color rgb="FF808080"/>
        <rFont val="Arial"/>
        <family val="2"/>
        <charset val="238"/>
      </rPr>
      <t xml:space="preserve">b </t>
    </r>
    <r>
      <rPr>
        <sz val="7"/>
        <color rgb="FF808080"/>
        <rFont val="Arial"/>
        <family val="2"/>
        <charset val="238"/>
      </rPr>
      <t xml:space="preserve">Data are presented according to the </t>
    </r>
  </si>
  <si>
    <r>
      <rPr>
        <sz val="7"/>
        <color rgb="FF808080"/>
        <rFont val="Arial"/>
        <family val="2"/>
        <charset val="238"/>
      </rPr>
      <t xml:space="preserve">official residence of land user. </t>
    </r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Since 2010 excluding land of owners of agricultural land who do not conduct </t>
    </r>
  </si>
  <si>
    <t xml:space="preserve">agricultural activities and owners of less than 1 ha of agricultural land who conduct agricultural activities </t>
  </si>
  <si>
    <t xml:space="preserve">on a small scale; see general notes to the chapter "Agriculture, hunting and forestry", item 4 on page 315.</t>
  </si>
  <si>
    <r>
      <rPr>
        <sz val="7"/>
        <color rgb="FF808080"/>
        <rFont val="Arial"/>
        <family val="2"/>
        <charset val="238"/>
      </rPr>
      <t xml:space="preserve"> </t>
    </r>
    <r>
      <rPr>
        <i val="true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In 2010 data of the Agricultural Census.  e Since  2010 excluding permanent crops, kitchen gardens</t>
    </r>
  </si>
  <si>
    <t xml:space="preserve">as well as area intended for ploughing (green fertilizers).  </t>
  </si>
  <si>
    <t xml:space="preserve">ROLNICTWO  </t>
  </si>
  <si>
    <t xml:space="preserve">I  LEŚNICTWO (cd.)</t>
  </si>
  <si>
    <t xml:space="preserve">AGRICULTURE  </t>
  </si>
  <si>
    <t xml:space="preserve">AND  FORESTRY (cont.)</t>
  </si>
  <si>
    <t xml:space="preserve">Zbiory w tys. t: </t>
  </si>
  <si>
    <t xml:space="preserve">Crop production in thous. t:</t>
  </si>
  <si>
    <t xml:space="preserve">basic cereals (including cereal mixed)</t>
  </si>
  <si>
    <t xml:space="preserve">  żyto</t>
  </si>
  <si>
    <t xml:space="preserve"> rye </t>
  </si>
  <si>
    <r>
      <rPr>
        <sz val="7"/>
        <rFont val="Arial"/>
        <family val="2"/>
        <charset val="238"/>
      </rPr>
      <t xml:space="preserve">ziemniak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potatoes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Plony z 1 ha w dt:</t>
  </si>
  <si>
    <t xml:space="preserve">Yields per 1 ha in dt: </t>
  </si>
  <si>
    <t xml:space="preserve">zboża podstawowe (łącznie z mieszankami </t>
  </si>
  <si>
    <t xml:space="preserve">zbożowymi)</t>
  </si>
  <si>
    <t xml:space="preserve">basis cereals (including cereal mixed)</t>
  </si>
  <si>
    <r>
      <rPr>
        <sz val="7"/>
        <rFont val="Arial"/>
        <family val="2"/>
        <charset val="238"/>
      </rPr>
      <t xml:space="preserve">Zwierzęta gospodarski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(stan w czerwcu):</t>
    </r>
  </si>
  <si>
    <r>
      <rPr>
        <sz val="7"/>
        <color rgb="FF808080"/>
        <rFont val="Arial"/>
        <family val="2"/>
        <charset val="238"/>
      </rPr>
      <t xml:space="preserve">Livestock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as of June): </t>
    </r>
  </si>
  <si>
    <t xml:space="preserve">bydło: </t>
  </si>
  <si>
    <t xml:space="preserve">cattle:</t>
  </si>
  <si>
    <t xml:space="preserve">w tysiącach sztuk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w szt. </t>
    </r>
  </si>
  <si>
    <r>
      <rPr>
        <sz val="7"/>
        <color rgb="FF808080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in heads </t>
    </r>
  </si>
  <si>
    <t xml:space="preserve">trzoda chlewna (w latach 2000-2009 oraz </t>
  </si>
  <si>
    <t xml:space="preserve">pigs (in years 2000-2009 and 2011-2013 - as of </t>
  </si>
  <si>
    <t xml:space="preserve"> 2011-2013 - stan w końcu lipca):w tysiącach sztuk</t>
  </si>
  <si>
    <t xml:space="preserve">the end of July): in thousand heads 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szt. </t>
    </r>
  </si>
  <si>
    <r>
      <rPr>
        <sz val="7"/>
        <color rgb="FF808080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 </t>
    </r>
    <r>
      <rPr>
        <sz val="7"/>
        <color rgb="FF808080"/>
        <rFont val="Arial"/>
        <family val="2"/>
        <charset val="238"/>
      </rPr>
      <t xml:space="preserve">in heads </t>
    </r>
  </si>
  <si>
    <r>
      <rPr>
        <sz val="7"/>
        <rFont val="Arial"/>
        <family val="2"/>
        <charset val="238"/>
      </rPr>
      <t xml:space="preserve">Produkcja na 1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Production per 1 ha of agricultural land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kg</t>
    </r>
  </si>
  <si>
    <r>
      <rPr>
        <sz val="7"/>
        <color rgb="FF808080"/>
        <rFont val="Arial"/>
        <family val="2"/>
        <charset val="238"/>
      </rPr>
      <t xml:space="preserve">(including fats and pluck)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in kg </t>
    </r>
  </si>
  <si>
    <t xml:space="preserve">mleka krowiego w l</t>
  </si>
  <si>
    <t xml:space="preserve">of cows' milk in l 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Od 2010 r. bez ogrodów przydom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10 r. dane Powszechnego Spisu Rolnego.  c Od 2010 r. bez gruntów </t>
    </r>
  </si>
  <si>
    <t xml:space="preserve">posiadaczy użytków rolnych nieprowadzących działalności rolniczej oraz gruntów posiadaczy poniżej 1 ha użytków </t>
  </si>
  <si>
    <t xml:space="preserve">rolnych prowadzących działalność rolniczą o małej skali; patrz uwagi ogółnedziału „Rolnictwo, łowiectwo i leśnictwo", ust. 4 </t>
  </si>
  <si>
    <r>
      <rPr>
        <sz val="7"/>
        <rFont val="Arial"/>
        <family val="2"/>
        <charset val="238"/>
      </rPr>
      <t xml:space="preserve">na str. 315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otyczy mięsa: wołowego, cielęcego,wieprzowego, baraniego, końskiego, drobiowego, koziego, króliczego </t>
    </r>
  </si>
  <si>
    <t xml:space="preserve">i dziczyzny; w wadze poubojowej ciepłej.</t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Since 2010 excluding kitchen gardens. 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In 2010 data of the Agricultural Census. </t>
    </r>
    <r>
      <rPr>
        <i val="true"/>
        <sz val="7"/>
        <color rgb="FF808080"/>
        <rFont val="Arial"/>
        <family val="2"/>
        <charset val="238"/>
      </rPr>
      <t xml:space="preserve"> c</t>
    </r>
    <r>
      <rPr>
        <sz val="7"/>
        <color rgb="FF808080"/>
        <rFont val="Arial"/>
        <family val="2"/>
        <charset val="238"/>
      </rPr>
      <t xml:space="preserve"> Since 2010 excluding land of owners</t>
    </r>
  </si>
  <si>
    <t xml:space="preserve">of agricultural land who do not conduct agricultural activities and owners of less than 1 ha of agricultural land who</t>
  </si>
  <si>
    <t xml:space="preserve">conduct agricultural activities on a small scale; see general notes to the chapter "Agriculture, hunting and forestry",</t>
  </si>
  <si>
    <r>
      <rPr>
        <sz val="7"/>
        <color rgb="FF808080"/>
        <rFont val="Arial"/>
        <family val="2"/>
        <charset val="238"/>
      </rPr>
      <t xml:space="preserve"> item 4 on page 315.  </t>
    </r>
    <r>
      <rPr>
        <i val="true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Concerns meat: beef, veal, pork, mutton, horseflesh, poultry, goat, rabbit and game; </t>
    </r>
  </si>
  <si>
    <t xml:space="preserve">in post-slaughter warm weight.</t>
  </si>
  <si>
    <t xml:space="preserve"> </t>
  </si>
  <si>
    <r>
      <rPr>
        <sz val="7"/>
        <rFont val="Arial"/>
        <family val="2"/>
        <charset val="238"/>
      </rPr>
      <t xml:space="preserve">ROLNICTWO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LEŚNICTWO  (dok.)</t>
  </si>
  <si>
    <r>
      <rPr>
        <sz val="7"/>
        <color rgb="FF808080"/>
        <rFont val="Arial"/>
        <family val="2"/>
        <charset val="238"/>
      </rPr>
      <t xml:space="preserve">AGRICULTURE 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i val="true"/>
        <sz val="7"/>
        <color rgb="FF808080"/>
        <rFont val="Arial"/>
        <family val="2"/>
        <charset val="238"/>
      </rPr>
      <t xml:space="preserve"> </t>
    </r>
  </si>
  <si>
    <t xml:space="preserve">AND  FORESTRY  (cont.)</t>
  </si>
  <si>
    <r>
      <rPr>
        <sz val="7"/>
        <rFont val="Arial"/>
        <family val="2"/>
        <charset val="238"/>
      </rPr>
      <t xml:space="preserve">Skup produktów rolnych na 1 ha użytków rolny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t xml:space="preserve">Procurement of agricultural products per 1 ha of </t>
  </si>
  <si>
    <t xml:space="preserve">ziarno zbóż podstawowych (łącznie </t>
  </si>
  <si>
    <r>
      <rPr>
        <sz val="7"/>
        <color rgb="FF808080"/>
        <rFont val="Arial"/>
        <family val="2"/>
        <charset val="238"/>
      </rPr>
      <t xml:space="preserve">agricultural land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: </t>
    </r>
  </si>
  <si>
    <t xml:space="preserve">z mieszankami zbożowymi) w kg</t>
  </si>
  <si>
    <t xml:space="preserve">basic cereal grains (including cereal mixed) in kg </t>
  </si>
  <si>
    <t xml:space="preserve">ziemniaki w kg</t>
  </si>
  <si>
    <t xml:space="preserve">potatoes in kg </t>
  </si>
  <si>
    <t xml:space="preserve">buraki cukrowe w kg</t>
  </si>
  <si>
    <t xml:space="preserve">sugar beets in kg </t>
  </si>
  <si>
    <t xml:space="preserve">żywiec rzeźny w przeliczeniu na mięso (łącznie </t>
  </si>
  <si>
    <t xml:space="preserve">animals for slaughter in terms of meat (including </t>
  </si>
  <si>
    <r>
      <rPr>
        <sz val="7"/>
        <rFont val="Arial"/>
        <family val="2"/>
        <charset val="238"/>
      </rPr>
      <t xml:space="preserve">z tłuszczami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kg</t>
    </r>
  </si>
  <si>
    <r>
      <rPr>
        <sz val="7"/>
        <color rgb="FF808080"/>
        <rFont val="Arial"/>
        <family val="2"/>
        <charset val="238"/>
      </rPr>
      <t xml:space="preserve">fats)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in kg </t>
    </r>
  </si>
  <si>
    <t xml:space="preserve">mleko krowie w l</t>
  </si>
  <si>
    <t xml:space="preserve">cows' milk in l </t>
  </si>
  <si>
    <t xml:space="preserve">Zużycie nawozów w przeliczeniu na czysty </t>
  </si>
  <si>
    <t xml:space="preserve">Consumption of fertilizers in terms of pure ingre-</t>
  </si>
  <si>
    <r>
      <rPr>
        <sz val="7"/>
        <rFont val="Arial"/>
        <family val="2"/>
        <charset val="238"/>
      </rPr>
      <t xml:space="preserve">składnik na 1 ha użytków rolnych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sz val="7"/>
        <rFont val="Arial"/>
        <family val="2"/>
        <charset val="238"/>
      </rPr>
      <t xml:space="preserve"> w kg:</t>
    </r>
  </si>
  <si>
    <r>
      <rPr>
        <sz val="7"/>
        <color rgb="FF808080"/>
        <rFont val="Arial"/>
        <family val="2"/>
        <charset val="238"/>
      </rPr>
      <t xml:space="preserve">dient per 1 ha of agricultural land</t>
    </r>
    <r>
      <rPr>
        <i val="true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de</t>
    </r>
    <r>
      <rPr>
        <sz val="7"/>
        <color rgb="FF808080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z wieloskładnikowymi) </t>
  </si>
  <si>
    <t xml:space="preserve">mineral or chemical (including mixed fertilizers)</t>
  </si>
  <si>
    <t xml:space="preserve">wapniowych</t>
  </si>
  <si>
    <t xml:space="preserve">lime </t>
  </si>
  <si>
    <t xml:space="preserve">Ciągniki rolnicze (stan w czerwcu; w 2000 r. </t>
  </si>
  <si>
    <t xml:space="preserve"> - stan w dniu 31 XII) na 100 ha użytków </t>
  </si>
  <si>
    <r>
      <rPr>
        <sz val="7"/>
        <color rgb="FF808080"/>
        <rFont val="Arial"/>
        <family val="2"/>
        <charset val="238"/>
      </rPr>
      <t xml:space="preserve">Agricultural tractors (as of June; in 2000 - as of 31 XII)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rolnych </t>
    </r>
    <r>
      <rPr>
        <i val="true"/>
        <vertAlign val="superscript"/>
        <sz val="7"/>
        <rFont val="Arial"/>
        <family val="2"/>
        <charset val="238"/>
      </rPr>
      <t xml:space="preserve">be</t>
    </r>
    <r>
      <rPr>
        <sz val="7"/>
        <rFont val="Arial"/>
        <family val="2"/>
        <charset val="238"/>
      </rPr>
      <t xml:space="preserve"> w szt. </t>
    </r>
  </si>
  <si>
    <t xml:space="preserve">per 100 ha of agricultural land be in units</t>
  </si>
  <si>
    <t xml:space="preserve">Powierzchnia gruntów leśnych (stan w dniu </t>
  </si>
  <si>
    <t xml:space="preserve">31 XII) w tys. ha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</t>
  </si>
  <si>
    <t xml:space="preserve">in thousand hectares </t>
  </si>
  <si>
    <t xml:space="preserve">na 1 mieszkańca w ha</t>
  </si>
  <si>
    <t xml:space="preserve">per capita in ha </t>
  </si>
  <si>
    <t xml:space="preserve">Lesistość (stan w dniu 31 XII) w %</t>
  </si>
  <si>
    <t xml:space="preserve">Forest cover (as of 31 XII) in % </t>
  </si>
  <si>
    <t xml:space="preserve">Pozyskanie drewna (grubizny) na 100 ha </t>
  </si>
  <si>
    <r>
      <rPr>
        <sz val="7"/>
        <rFont val="Arial"/>
        <family val="2"/>
        <charset val="238"/>
      </rPr>
      <t xml:space="preserve">powierzchni lasów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Removals (timber) per 100 ha of forest area in m</t>
    </r>
    <r>
      <rPr>
        <vertAlign val="superscript"/>
        <sz val="7"/>
        <color rgb="FF808080"/>
        <rFont val="Arial"/>
        <family val="2"/>
        <charset val="238"/>
      </rPr>
      <t xml:space="preserve">3</t>
    </r>
    <r>
      <rPr>
        <sz val="7"/>
        <color rgb="FF808080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według siedziby użytkownika gospodarstwa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Od 2010 r. bez gruntów posiadaczy użytków rolnych </t>
    </r>
  </si>
  <si>
    <t xml:space="preserve">nieprowadzących działalności rolniczej oraz gruntów posiadaczy poniżej 1 ha użytków rolnych prowadzących </t>
  </si>
  <si>
    <t xml:space="preserve">działalność rolniczą o małej skali; patrz uwagi ogółne działu „Rolnictwo, łowiectwo i leśnictwo", ust. 4 na str. 315. </t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mięsa: wołowego, cielęcego, wieprzowego, baraniego, końskiego i drobiowego; w wadze poubojowej</t>
    </r>
  </si>
  <si>
    <r>
      <rPr>
        <sz val="7"/>
        <rFont val="Arial"/>
        <family val="2"/>
        <charset val="238"/>
      </rPr>
      <t xml:space="preserve">ciepłej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roku gospodarczym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</t>
    </r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Data are presented according to the official residence of land user.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Since 2010  excluding land of owners </t>
    </r>
  </si>
  <si>
    <t xml:space="preserve">of agricultural land who do not conduct agricultural activities and owners of less than 1 ha of agricultural</t>
  </si>
  <si>
    <t xml:space="preserve">land who conduct agricultural activities on a small scale; see general notes to the chapter "Agriculture, hunting </t>
  </si>
  <si>
    <r>
      <rPr>
        <sz val="7"/>
        <color rgb="FF808080"/>
        <rFont val="Arial"/>
        <family val="2"/>
        <charset val="238"/>
      </rPr>
      <t xml:space="preserve">and forestry", item 4 on page 315. </t>
    </r>
    <r>
      <rPr>
        <i val="true"/>
        <sz val="7"/>
        <color rgb="FF808080"/>
        <rFont val="Arial"/>
        <family val="2"/>
        <charset val="238"/>
      </rPr>
      <t xml:space="preserve">c </t>
    </r>
    <r>
      <rPr>
        <sz val="7"/>
        <color rgb="FF808080"/>
        <rFont val="Arial"/>
        <family val="2"/>
        <charset val="238"/>
      </rPr>
      <t xml:space="preserve">Concerns meat: beef, veal, pork, mutton, horseflesh and poultry;</t>
    </r>
  </si>
  <si>
    <r>
      <rPr>
        <sz val="7"/>
        <color rgb="FF808080"/>
        <rFont val="Arial"/>
        <family val="2"/>
        <charset val="238"/>
      </rPr>
      <t xml:space="preserve">in post-slaughter warm weight.</t>
    </r>
    <r>
      <rPr>
        <i val="true"/>
        <sz val="7"/>
        <color rgb="FF808080"/>
        <rFont val="Arial"/>
        <family val="2"/>
        <charset val="238"/>
      </rPr>
      <t xml:space="preserve"> d</t>
    </r>
    <r>
      <rPr>
        <sz val="7"/>
        <color rgb="FF808080"/>
        <rFont val="Arial"/>
        <family val="2"/>
        <charset val="238"/>
      </rPr>
      <t xml:space="preserve"> In farming year. </t>
    </r>
    <r>
      <rPr>
        <i val="true"/>
        <sz val="7"/>
        <color rgb="FF808080"/>
        <rFont val="Arial"/>
        <family val="2"/>
        <charset val="238"/>
      </rPr>
      <t xml:space="preserve">e </t>
    </r>
    <r>
      <rPr>
        <sz val="7"/>
        <color rgb="FF808080"/>
        <rFont val="Arial"/>
        <family val="2"/>
        <charset val="238"/>
      </rPr>
      <t xml:space="preserve">In 2010 data of the Agricultural Census. </t>
    </r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</t>
  </si>
  <si>
    <t xml:space="preserve">in million zlotys (current prices) </t>
  </si>
  <si>
    <t xml:space="preserve">rok poprzedni =100 (ceny stałe)</t>
  </si>
  <si>
    <t xml:space="preserve">previous year =100 (constant prices) </t>
  </si>
  <si>
    <t xml:space="preserve">2005 = 100 (ceny stałe)</t>
  </si>
  <si>
    <t xml:space="preserve">2005 = 100 (constant prices) </t>
  </si>
  <si>
    <t xml:space="preserve">na 1 zatrudnionego w zł (ceny bieżące)</t>
  </si>
  <si>
    <t xml:space="preserve">per employee in zl (current prices) </t>
  </si>
  <si>
    <t xml:space="preserve">na 1 mieszkańca w zł (ceny bieżące)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Sales of construction and assembly produc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(ceny bieżące):</t>
  </si>
  <si>
    <t xml:space="preserve">(current prices): </t>
  </si>
  <si>
    <t xml:space="preserve">w milionach złotych</t>
  </si>
  <si>
    <t xml:space="preserve">in million zlotys</t>
  </si>
  <si>
    <t xml:space="preserve">w tym sektor prywatny w %</t>
  </si>
  <si>
    <t xml:space="preserve">of which private sector in %</t>
  </si>
  <si>
    <t xml:space="preserve">na 1 mieszkańca w zł</t>
  </si>
  <si>
    <t xml:space="preserve">per capita in zl </t>
  </si>
  <si>
    <t xml:space="preserve">TRANSPORT. TELEKOMUNIKACJA  </t>
  </si>
  <si>
    <t xml:space="preserve"> —  stan  w  dniu  31  XII</t>
  </si>
  <si>
    <t xml:space="preserve">TRANSPORT. TELECOMMUNICATIONS</t>
  </si>
  <si>
    <t xml:space="preserve"> —  as  of  31  XII</t>
  </si>
  <si>
    <r>
      <rPr>
        <sz val="7"/>
        <rFont val="Arial"/>
        <family val="2"/>
        <charset val="238"/>
      </rPr>
      <t xml:space="preserve">Linie kolejowe eksploatowane normalnotorow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Railway lines operated - standard gauge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: </t>
    </r>
  </si>
  <si>
    <t xml:space="preserve">w kilometrach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</t>
    </r>
  </si>
  <si>
    <r>
      <rPr>
        <sz val="7"/>
        <color rgb="FF808080"/>
        <rFont val="Arial"/>
        <family val="2"/>
        <charset val="238"/>
      </rPr>
      <t xml:space="preserve">per 100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of total area in km </t>
    </r>
  </si>
  <si>
    <t xml:space="preserve">Drogi publiczne o twardej nawierzchni (miejskie </t>
  </si>
  <si>
    <t xml:space="preserve">Hard surface public roads (urban and non-urban):</t>
  </si>
  <si>
    <t xml:space="preserve">i zamiejskie):</t>
  </si>
  <si>
    <r>
      <rPr>
        <sz val="7"/>
        <rFont val="Arial"/>
        <family val="2"/>
        <charset val="238"/>
      </rPr>
      <t xml:space="preserve">Samochody osobowe zarejestrowan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Registered passenger cars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Ścieżki rowerowe w km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sz val="7"/>
        <color rgb="FF808080"/>
        <rFont val="Arial"/>
        <family val="2"/>
        <charset val="238"/>
      </rPr>
      <t xml:space="preserve">Bicycle paths – length in km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realizowanej przez podmioty budowlane – według miejsca wykonywania robót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dotyczą sieci kolejowej </t>
    </r>
  </si>
  <si>
    <t xml:space="preserve">Polskich Kolei Państwowych (PKP) oraz od 2005 r. również innych podmiotów, będących zarządcami </t>
  </si>
  <si>
    <r>
      <rPr>
        <sz val="7"/>
        <rFont val="Arial"/>
        <family val="2"/>
        <charset val="238"/>
      </rPr>
      <t xml:space="preserve">infrastruktury kolejowej. 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Od 2011 r. łącznie z posiadającymi pozwolenia czasowe wydane w końcu roku. </t>
    </r>
  </si>
  <si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Bez szlaków rowerowych</t>
    </r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Realized by construction units – by place of performing works. 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Data concern PKP network and since 2005 </t>
    </r>
  </si>
  <si>
    <t xml:space="preserve">other entities managing railway infrastructure.c Since 2011 including having temporary permission </t>
  </si>
  <si>
    <t xml:space="preserve">given at the end of the year.  d Exluding bicycle trails.</t>
  </si>
  <si>
    <t xml:space="preserve">TRANSPORT. TELEKOMUNIKACJA</t>
  </si>
  <si>
    <t xml:space="preserve">—  stan  w  dniu  31  XII   (dok.)</t>
  </si>
  <si>
    <t xml:space="preserve">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:</t>
    </r>
  </si>
  <si>
    <t xml:space="preserve">in absolute numbers </t>
  </si>
  <si>
    <t xml:space="preserve">na 100 tys. ludności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Fixed main line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:</t>
    </r>
  </si>
  <si>
    <t xml:space="preserve">in thousands </t>
  </si>
  <si>
    <t xml:space="preserve">na 1000  ludności</t>
  </si>
  <si>
    <t xml:space="preserve">per 1000  population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 </t>
  </si>
  <si>
    <r>
      <rPr>
        <sz val="7"/>
        <rFont val="Arial"/>
        <family val="2"/>
        <charset val="238"/>
      </rPr>
      <t xml:space="preserve">PUBLICZ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UBLIC  </t>
  </si>
  <si>
    <r>
      <rPr>
        <sz val="7"/>
        <color rgb="FF808080"/>
        <rFont val="Arial"/>
        <family val="2"/>
        <charset val="238"/>
      </rPr>
      <t xml:space="preserve">FINANCE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sz val="7"/>
        <color rgb="FF808080"/>
        <rFont val="Arial"/>
        <family val="2"/>
        <charset val="238"/>
      </rPr>
      <t xml:space="preserve">Budgets of gminas</t>
    </r>
    <r>
      <rPr>
        <i val="true"/>
        <vertAlign val="superscript"/>
        <sz val="7"/>
        <color rgb="FF808080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r>
      <rPr>
        <b val="true"/>
        <sz val="7"/>
        <rFont val="Arial"/>
        <family val="2"/>
        <charset val="238"/>
      </rPr>
      <t xml:space="preserve">Budżety miast na prawach powiatu</t>
    </r>
    <r>
      <rPr>
        <i val="true"/>
        <strike val="true"/>
        <vertAlign val="superscript"/>
        <sz val="7"/>
        <rFont val="Arial"/>
        <family val="2"/>
        <charset val="238"/>
      </rPr>
      <t xml:space="preserve"> </t>
    </r>
  </si>
  <si>
    <t xml:space="preserve">Budgets of cities with powiat status</t>
  </si>
  <si>
    <t xml:space="preserve">Budżety powiatów</t>
  </si>
  <si>
    <t xml:space="preserve">Budgets of powiats</t>
  </si>
  <si>
    <t xml:space="preserve">Budżet województwa</t>
  </si>
  <si>
    <t xml:space="preserve">Budget of voivodship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czty publicznej; w 2000 r. placówki pocztowe i placówki usług telekomunikacyj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</t>
    </r>
  </si>
  <si>
    <r>
      <rPr>
        <sz val="7"/>
        <rFont val="Arial"/>
        <family val="2"/>
        <charset val="238"/>
      </rPr>
      <t xml:space="preserve">dotyczą operatorów telekomunikacyjnych sieci publicznej.</t>
    </r>
    <r>
      <rPr>
        <i val="true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Dane nieporównywalne w związku ze zmianą w 2004 r. </t>
    </r>
  </si>
  <si>
    <t xml:space="preserve">metody badania sklepów; patrz uwagi ogólne działu „Handel i gastronomia”, ust. 9 na str. 375. d Przeliczeń danych </t>
  </si>
  <si>
    <t xml:space="preserve">na 1 mieszkańca za 2000 r. dokonano przy przyjęciu skorygowanej liczby ludności uwzględniającej wyniki </t>
  </si>
  <si>
    <t xml:space="preserve">Narodowego Spisu Powszechnego Ludności i Mieszkań 2002 według stanu w każdorazowym podziale administracyjnym. </t>
  </si>
  <si>
    <t xml:space="preserve">e Bez dochodów i wydatków gmin mających również status miasta na prawach powiatu. </t>
  </si>
  <si>
    <r>
      <rPr>
        <sz val="7"/>
        <color rgb="FF808080"/>
        <rFont val="Arial"/>
        <family val="2"/>
        <charset val="238"/>
      </rPr>
      <t xml:space="preserve">   </t>
    </r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Data concern public post; in 2000 post offices and telecommunication service offices. </t>
    </r>
    <r>
      <rPr>
        <i val="true"/>
        <sz val="7"/>
        <color rgb="FF808080"/>
        <rFont val="Arial"/>
        <family val="2"/>
        <charset val="238"/>
      </rPr>
      <t xml:space="preserve">b </t>
    </r>
    <r>
      <rPr>
        <sz val="7"/>
        <color rgb="FF808080"/>
        <rFont val="Arial"/>
        <family val="2"/>
        <charset val="238"/>
      </rPr>
      <t xml:space="preserve">Data concern </t>
    </r>
  </si>
  <si>
    <r>
      <rPr>
        <sz val="7"/>
        <color rgb="FF808080"/>
        <rFont val="Arial"/>
        <family val="2"/>
        <charset val="238"/>
      </rPr>
      <t xml:space="preserve">operators of the public telecommunication network. </t>
    </r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Data are not comparable due to change in 2004 the method </t>
    </r>
  </si>
  <si>
    <t xml:space="preserve">of shop survey;  see general notes to the chapter “Trade and catering”, item 9 on page 375. d Calculations of data </t>
  </si>
  <si>
    <t xml:space="preserve">per capita for 2000 are based on the revised number of population, which considers the results of Population </t>
  </si>
  <si>
    <t xml:space="preserve">and Housing Census 2002 according to administrative division obligatory in a given period. e Excluding revenue </t>
  </si>
  <si>
    <t xml:space="preserve">and expenditure of gminas which are also cities witch powiat status.</t>
  </si>
  <si>
    <t xml:space="preserve">II. WAŻNIEJSZE  DANE  O  WOJEWÓDZTWIE (dok.)</t>
  </si>
  <si>
    <t xml:space="preserve">INWESTYCJE.</t>
  </si>
  <si>
    <r>
      <rPr>
        <sz val="7"/>
        <rFont val="Arial"/>
        <family val="2"/>
        <charset val="238"/>
      </rPr>
      <t xml:space="preserve">ŚRODKI  TRWAŁ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NVESTMENTS.</t>
  </si>
  <si>
    <r>
      <rPr>
        <sz val="7"/>
        <color rgb="FF808080"/>
        <rFont val="Arial"/>
        <family val="2"/>
        <charset val="238"/>
      </rPr>
      <t xml:space="preserve">FIXED  ASSETS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Nakłady inwestycyj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(ceny bieżące):</t>
    </r>
  </si>
  <si>
    <r>
      <rPr>
        <sz val="7"/>
        <color rgb="FF808080"/>
        <rFont val="Arial"/>
        <family val="2"/>
        <charset val="238"/>
      </rPr>
      <t xml:space="preserve">Investment outlays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current prices): </t>
    </r>
  </si>
  <si>
    <r>
      <rPr>
        <sz val="7"/>
        <rFont val="Arial"/>
        <family val="2"/>
        <charset val="238"/>
      </rPr>
      <t xml:space="preserve">Wartość brutto środków trwałych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(stan w dniu 31 XII; </t>
    </r>
  </si>
  <si>
    <r>
      <rPr>
        <sz val="7"/>
        <color rgb="FF808080"/>
        <rFont val="Arial"/>
        <family val="2"/>
        <charset val="238"/>
      </rPr>
      <t xml:space="preserve">Gross value of fixed asset</t>
    </r>
    <r>
      <rPr>
        <i val="true"/>
        <sz val="7"/>
        <color rgb="FF808080"/>
        <rFont val="Arial"/>
        <family val="2"/>
        <charset val="238"/>
      </rPr>
      <t xml:space="preserve">s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(as of 31 XII; current </t>
    </r>
  </si>
  <si>
    <t xml:space="preserve">bieżące ceny ewidencyjne): </t>
  </si>
  <si>
    <t xml:space="preserve">book-keeping prices):</t>
  </si>
  <si>
    <r>
      <rPr>
        <sz val="7"/>
        <rFont val="Arial"/>
        <family val="2"/>
        <charset val="238"/>
      </rPr>
      <t xml:space="preserve">PODMIOTY  GOSPODARKI  NARODOWEJ  W  REJESTRZE  REGON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 </t>
    </r>
  </si>
  <si>
    <t xml:space="preserve">—  stan  w  dniu  31  XII</t>
  </si>
  <si>
    <r>
      <rPr>
        <sz val="7"/>
        <rFont val="Arial"/>
        <family val="2"/>
        <charset val="238"/>
      </rPr>
      <t xml:space="preserve">ENTITIES  OF  THE  NATIONAL  ECONOMY  IN  THE  REGON  REGISTER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</t>
    </r>
  </si>
  <si>
    <t xml:space="preserve">—  as  of  31  XII</t>
  </si>
  <si>
    <t xml:space="preserve">Ogółem: w tysiącach</t>
  </si>
  <si>
    <t xml:space="preserve">Total: in thousands</t>
  </si>
  <si>
    <t xml:space="preserve">per 10 thous. population </t>
  </si>
  <si>
    <t xml:space="preserve">Osoby prawne i jednostki organizacyjne niemające </t>
  </si>
  <si>
    <t xml:space="preserve">Legal persons and organizational entities without </t>
  </si>
  <si>
    <t xml:space="preserve">osobowości prawnej:</t>
  </si>
  <si>
    <t xml:space="preserve">legal personality:</t>
  </si>
  <si>
    <t xml:space="preserve">1999 = 100</t>
  </si>
  <si>
    <t xml:space="preserve">w tym:</t>
  </si>
  <si>
    <t xml:space="preserve">of which:</t>
  </si>
  <si>
    <t xml:space="preserve">spółdzielnie</t>
  </si>
  <si>
    <t xml:space="preserve">co-operatives</t>
  </si>
  <si>
    <t xml:space="preserve">spółki handlowe</t>
  </si>
  <si>
    <t xml:space="preserve">commercial companies</t>
  </si>
  <si>
    <t xml:space="preserve">w tym z udziałem kapitału zagranicznego</t>
  </si>
  <si>
    <t xml:space="preserve">of which with foreign capital participation </t>
  </si>
  <si>
    <t xml:space="preserve">spółki cywilne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RACHUNKI</t>
  </si>
  <si>
    <r>
      <rPr>
        <sz val="7"/>
        <rFont val="Arial"/>
        <family val="2"/>
        <charset val="238"/>
      </rPr>
      <t xml:space="preserve"> REGIONALNE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REGIONAL</t>
  </si>
  <si>
    <r>
      <rPr>
        <i val="true"/>
        <sz val="7"/>
        <rFont val="Arial"/>
        <family val="2"/>
        <charset val="238"/>
      </rPr>
      <t xml:space="preserve"> ACCOUNTS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Produkt krajowy brutto (ceny bieżące): </t>
  </si>
  <si>
    <t xml:space="preserve">Gross domestic product (current prices):</t>
  </si>
  <si>
    <t xml:space="preserve">Produkt krajowy brutto (ceny stałe) ‒ rok </t>
  </si>
  <si>
    <t xml:space="preserve">Gross domestic product (constant prices) </t>
  </si>
  <si>
    <t xml:space="preserve">poprzedni = 100</t>
  </si>
  <si>
    <t xml:space="preserve"> - previous year = 100</t>
  </si>
  <si>
    <t xml:space="preserve">Wartość dodana brutto (ceny bieżące):</t>
  </si>
  <si>
    <t xml:space="preserve">Gross value added (current prices):</t>
  </si>
  <si>
    <t xml:space="preserve">w milionach złotych </t>
  </si>
  <si>
    <t xml:space="preserve">na 1 mieszkańca w zł </t>
  </si>
  <si>
    <t xml:space="preserve">Nominalne dochody do dyspozycji brutto w sektorze </t>
  </si>
  <si>
    <t xml:space="preserve">Gross nominal disposable income in the households</t>
  </si>
  <si>
    <t xml:space="preserve">gospodarstw domowych:</t>
  </si>
  <si>
    <t xml:space="preserve"> sector:</t>
  </si>
  <si>
    <t xml:space="preserve">Realne dochody do dyspozycji brutto w sektorze </t>
  </si>
  <si>
    <t xml:space="preserve">Gross real disposable income in the households </t>
  </si>
  <si>
    <t xml:space="preserve">gospodarstw domowych ‒ rok poprzedni = 100</t>
  </si>
  <si>
    <t xml:space="preserve">sector - previous year = 100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za 2000 r. nieporównywalne w związku z nowelizacją w 2002 r. ustawy o rachunkowości. b Według lokalizacji </t>
    </r>
  </si>
  <si>
    <r>
      <rPr>
        <sz val="7"/>
        <rFont val="Arial"/>
        <family val="2"/>
        <charset val="238"/>
      </rPr>
      <t xml:space="preserve">inwestycj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edług siedziby jednostki lokalnej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Bez osób prowadzących gospodarstwa indywidualne </t>
    </r>
  </si>
  <si>
    <r>
      <rPr>
        <sz val="7"/>
        <rFont val="Arial"/>
        <family val="2"/>
        <charset val="238"/>
      </rPr>
      <t xml:space="preserve">w rolnictwie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ogólne do działu "Rachunki regionalne", ust. 13 na str. 413.</t>
    </r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 </t>
    </r>
    <r>
      <rPr>
        <sz val="7"/>
        <color rgb="FF808080"/>
        <rFont val="Arial"/>
        <family val="2"/>
        <charset val="238"/>
      </rPr>
      <t xml:space="preserve">Data for 2000 are not comparable due to amendments in 2002 of the Accounting Act. b By localization of </t>
    </r>
  </si>
  <si>
    <r>
      <rPr>
        <sz val="7"/>
        <color rgb="FF808080"/>
        <rFont val="Arial"/>
        <family val="2"/>
        <charset val="238"/>
      </rPr>
      <t xml:space="preserve">investments.  </t>
    </r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According to the seat of local unit. </t>
    </r>
    <r>
      <rPr>
        <i val="true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Excluding persons tending private farms in agriculture.  </t>
    </r>
  </si>
  <si>
    <r>
      <rPr>
        <i val="true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 See general notes to chapter "Regional accounts", item 13 on page 413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  <numFmt numFmtId="170" formatCode="#,##0"/>
    <numFmt numFmtId="171" formatCode="#,##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vertAlign val="superscript"/>
      <sz val="7"/>
      <color rgb="FF808080"/>
      <name val="Arial"/>
      <family val="2"/>
      <charset val="238"/>
    </font>
    <font>
      <i val="true"/>
      <sz val="7"/>
      <color rgb="FF808080"/>
      <name val="Arial"/>
      <family val="2"/>
      <charset val="238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8.5"/>
      <name val="Fira Sans"/>
      <family val="2"/>
      <charset val="238"/>
    </font>
    <font>
      <b val="true"/>
      <sz val="7"/>
      <color rgb="FF808080"/>
      <name val="Arial"/>
      <family val="2"/>
      <charset val="238"/>
    </font>
    <font>
      <i val="true"/>
      <strike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0" shrinkToFit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11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1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1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1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10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0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10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16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10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7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1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1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2 2" xfId="22"/>
    <cellStyle name="boczek 1 - angielski" xfId="23"/>
    <cellStyle name="boczek 1 - polski" xfId="24"/>
    <cellStyle name="boczek 1 - polski 2" xfId="25"/>
    <cellStyle name="boczek 1 - polski 3" xfId="26"/>
    <cellStyle name="boczek 1 - polski 4" xfId="27"/>
    <cellStyle name="boczek 1 - polski 5" xfId="28"/>
    <cellStyle name="boczek 2 - angielski" xfId="29"/>
    <cellStyle name="boczek 2 - polski" xfId="30"/>
    <cellStyle name="boczek 2 - polski 2" xfId="31"/>
    <cellStyle name="boczek 2 - polski 3" xfId="32"/>
    <cellStyle name="boczek 2 - polski 4" xfId="33"/>
    <cellStyle name="boczek 2 - polski 5" xfId="34"/>
    <cellStyle name="boczek 3 - angielski" xfId="35"/>
    <cellStyle name="boczek 3 - polski" xfId="36"/>
    <cellStyle name="boczek 3 - polski 2" xfId="37"/>
    <cellStyle name="boczek 3 - polski 3" xfId="38"/>
    <cellStyle name="boczek 3 - polski 4" xfId="39"/>
    <cellStyle name="boczek 3 - polski 5" xfId="40"/>
    <cellStyle name="Główka polska" xfId="41"/>
    <cellStyle name="Główka polska 2" xfId="42"/>
    <cellStyle name="Główka polska 3" xfId="43"/>
    <cellStyle name="Główka polska 4" xfId="44"/>
    <cellStyle name="Hiperłącze 2" xfId="45"/>
    <cellStyle name="liczby w tablicy bez gwiazdki" xfId="46"/>
    <cellStyle name="liczby w tablicy bez gwiazdki 2" xfId="47"/>
    <cellStyle name="liczby w tablicy bez gwiazdki 3" xfId="48"/>
    <cellStyle name="liczby w tablicy bez gwiazdki 4" xfId="49"/>
    <cellStyle name="liczby w tablicy bez gwiazdki 5" xfId="50"/>
    <cellStyle name="liczby w tablicy z gwiazdką" xfId="51"/>
    <cellStyle name="liczby w tablicy z gwiazdką 2" xfId="52"/>
    <cellStyle name="liczby w tablicy z gwiazdką 3" xfId="53"/>
    <cellStyle name="liczby w tablicy z gwiazdką 4" xfId="54"/>
    <cellStyle name="liczby w tablicy z gwiazdką 5" xfId="55"/>
    <cellStyle name="Normalny 10" xfId="56"/>
    <cellStyle name="Normalny 11" xfId="57"/>
    <cellStyle name="Normalny 11 2" xfId="58"/>
    <cellStyle name="Normalny 11 3" xfId="59"/>
    <cellStyle name="Normalny 11 4" xfId="60"/>
    <cellStyle name="Normalny 12" xfId="61"/>
    <cellStyle name="Normalny 13" xfId="62"/>
    <cellStyle name="Normalny 14" xfId="63"/>
    <cellStyle name="Normalny 15" xfId="64"/>
    <cellStyle name="Normalny 15 2" xfId="65"/>
    <cellStyle name="Normalny 16" xfId="66"/>
    <cellStyle name="Normalny 16 2" xfId="67"/>
    <cellStyle name="Normalny 17" xfId="68"/>
    <cellStyle name="Normalny 17 2" xfId="69"/>
    <cellStyle name="Normalny 18" xfId="70"/>
    <cellStyle name="Normalny 18 2" xfId="71"/>
    <cellStyle name="Normalny 19" xfId="72"/>
    <cellStyle name="Normalny 19 2" xfId="73"/>
    <cellStyle name="Normalny 2" xfId="74"/>
    <cellStyle name="Normalny 2 2" xfId="75"/>
    <cellStyle name="Normalny 2 2 2" xfId="76"/>
    <cellStyle name="Normalny 2 2 3" xfId="77"/>
    <cellStyle name="Normalny 2 2 4" xfId="78"/>
    <cellStyle name="Normalny 20" xfId="79"/>
    <cellStyle name="Normalny 20 2" xfId="80"/>
    <cellStyle name="Normalny 21" xfId="81"/>
    <cellStyle name="Normalny 21 2" xfId="82"/>
    <cellStyle name="Normalny 22" xfId="83"/>
    <cellStyle name="Normalny 22 2" xfId="84"/>
    <cellStyle name="Normalny 23" xfId="85"/>
    <cellStyle name="Normalny 24" xfId="86"/>
    <cellStyle name="Normalny 3" xfId="87"/>
    <cellStyle name="Normalny 3 2" xfId="88"/>
    <cellStyle name="Normalny 3 3" xfId="89"/>
    <cellStyle name="Normalny 3 4" xfId="90"/>
    <cellStyle name="Normalny 3 5" xfId="91"/>
    <cellStyle name="Normalny 4" xfId="92"/>
    <cellStyle name="Normalny 4 2" xfId="93"/>
    <cellStyle name="Normalny 4 3" xfId="94"/>
    <cellStyle name="Normalny 4 4" xfId="95"/>
    <cellStyle name="Normalny 5" xfId="96"/>
    <cellStyle name="Normalny 6" xfId="97"/>
    <cellStyle name="Normalny 7" xfId="98"/>
    <cellStyle name="Normalny 8" xfId="99"/>
    <cellStyle name="Normalny 9" xfId="100"/>
    <cellStyle name="Notka - angielska" xfId="101"/>
    <cellStyle name="Notka - polska" xfId="102"/>
    <cellStyle name="Stan w dniu - angielski" xfId="103"/>
    <cellStyle name="Stan w dniu - polski" xfId="104"/>
    <cellStyle name="Stan w dniu - polski 2" xfId="105"/>
    <cellStyle name="Stan w dniu - polski 2 2" xfId="106"/>
    <cellStyle name="Tytuł tablicy - polski" xfId="107"/>
    <cellStyle name="Tytuł tablicy - polski 2" xfId="108"/>
    <cellStyle name="Tytuł tablicy - polski 2 2" xfId="109"/>
    <cellStyle name="Tytuł tablicy - polski 2 2 2" xfId="110"/>
    <cellStyle name="Tytuł tablicy - polski 3" xfId="111"/>
    <cellStyle name="Tytuł tablicy - polski 4" xfId="112"/>
    <cellStyle name="Tytuł tablicy - polski 5" xfId="113"/>
    <cellStyle name="Tytuł tablicy - polski 6" xfId="114"/>
    <cellStyle name="Tytuł tablicy angielski" xfId="115"/>
    <cellStyle name="Śródtytuł ang" xfId="116"/>
    <cellStyle name="Śródtytuł ang 2" xfId="117"/>
    <cellStyle name="Śródtytuł ang 3" xfId="118"/>
    <cellStyle name="Śródtytuł ang 3 2" xfId="119"/>
    <cellStyle name="Śródtytuł ang 4" xfId="120"/>
    <cellStyle name="Śródtytuł ang 5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8280</xdr:rowOff>
    </xdr:from>
    <xdr:to>
      <xdr:col>0</xdr:col>
      <xdr:colOff>193320</xdr:colOff>
      <xdr:row>0</xdr:row>
      <xdr:rowOff>116640</xdr:rowOff>
    </xdr:to>
    <xdr:sp>
      <xdr:nvSpPr>
        <xdr:cNvPr id="0" name="pole tekstowe 1"/>
        <xdr:cNvSpPr/>
      </xdr:nvSpPr>
      <xdr:spPr>
        <a:xfrm>
          <a:off x="17640" y="8280"/>
          <a:ext cx="1756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5360</xdr:colOff>
      <xdr:row>0</xdr:row>
      <xdr:rowOff>16920</xdr:rowOff>
    </xdr:from>
    <xdr:to>
      <xdr:col>6</xdr:col>
      <xdr:colOff>720</xdr:colOff>
      <xdr:row>0</xdr:row>
      <xdr:rowOff>116640</xdr:rowOff>
    </xdr:to>
    <xdr:sp>
      <xdr:nvSpPr>
        <xdr:cNvPr id="1" name="pole tekstowe 2"/>
        <xdr:cNvSpPr/>
      </xdr:nvSpPr>
      <xdr:spPr>
        <a:xfrm>
          <a:off x="1469880" y="16920"/>
          <a:ext cx="33472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</xdr:colOff>
      <xdr:row>0</xdr:row>
      <xdr:rowOff>0</xdr:rowOff>
    </xdr:from>
    <xdr:to>
      <xdr:col>10</xdr:col>
      <xdr:colOff>1755000</xdr:colOff>
      <xdr:row>0</xdr:row>
      <xdr:rowOff>132840</xdr:rowOff>
    </xdr:to>
    <xdr:sp>
      <xdr:nvSpPr>
        <xdr:cNvPr id="2" name="pole tekstowe 3"/>
        <xdr:cNvSpPr/>
      </xdr:nvSpPr>
      <xdr:spPr>
        <a:xfrm>
          <a:off x="4833720" y="0"/>
          <a:ext cx="4379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640</xdr:colOff>
      <xdr:row>0</xdr:row>
      <xdr:rowOff>8280</xdr:rowOff>
    </xdr:from>
    <xdr:to>
      <xdr:col>11</xdr:col>
      <xdr:colOff>175680</xdr:colOff>
      <xdr:row>0</xdr:row>
      <xdr:rowOff>143640</xdr:rowOff>
    </xdr:to>
    <xdr:sp>
      <xdr:nvSpPr>
        <xdr:cNvPr id="3" name="pole tekstowe 4"/>
        <xdr:cNvSpPr/>
      </xdr:nvSpPr>
      <xdr:spPr>
        <a:xfrm>
          <a:off x="9439920" y="8280"/>
          <a:ext cx="15804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6920</xdr:rowOff>
    </xdr:from>
    <xdr:to>
      <xdr:col>0</xdr:col>
      <xdr:colOff>202320</xdr:colOff>
      <xdr:row>0</xdr:row>
      <xdr:rowOff>116640</xdr:rowOff>
    </xdr:to>
    <xdr:sp>
      <xdr:nvSpPr>
        <xdr:cNvPr id="36" name="pole tekstowe 1"/>
        <xdr:cNvSpPr/>
      </xdr:nvSpPr>
      <xdr:spPr>
        <a:xfrm>
          <a:off x="17640" y="16920"/>
          <a:ext cx="184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2960</xdr:colOff>
      <xdr:row>0</xdr:row>
      <xdr:rowOff>16920</xdr:rowOff>
    </xdr:from>
    <xdr:to>
      <xdr:col>6</xdr:col>
      <xdr:colOff>360</xdr:colOff>
      <xdr:row>0</xdr:row>
      <xdr:rowOff>124920</xdr:rowOff>
    </xdr:to>
    <xdr:sp>
      <xdr:nvSpPr>
        <xdr:cNvPr id="37" name="pole tekstowe 2"/>
        <xdr:cNvSpPr/>
      </xdr:nvSpPr>
      <xdr:spPr>
        <a:xfrm>
          <a:off x="1347480" y="16920"/>
          <a:ext cx="353808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0</xdr:row>
      <xdr:rowOff>16920</xdr:rowOff>
    </xdr:from>
    <xdr:to>
      <xdr:col>10</xdr:col>
      <xdr:colOff>443160</xdr:colOff>
      <xdr:row>0</xdr:row>
      <xdr:rowOff>124920</xdr:rowOff>
    </xdr:to>
    <xdr:sp>
      <xdr:nvSpPr>
        <xdr:cNvPr id="38" name="pole tekstowe 3"/>
        <xdr:cNvSpPr/>
      </xdr:nvSpPr>
      <xdr:spPr>
        <a:xfrm>
          <a:off x="4929120" y="16920"/>
          <a:ext cx="258084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920</xdr:colOff>
      <xdr:row>0</xdr:row>
      <xdr:rowOff>8280</xdr:rowOff>
    </xdr:from>
    <xdr:to>
      <xdr:col>11</xdr:col>
      <xdr:colOff>176040</xdr:colOff>
      <xdr:row>0</xdr:row>
      <xdr:rowOff>124920</xdr:rowOff>
    </xdr:to>
    <xdr:sp>
      <xdr:nvSpPr>
        <xdr:cNvPr id="39" name="pole tekstowe 4"/>
        <xdr:cNvSpPr/>
      </xdr:nvSpPr>
      <xdr:spPr>
        <a:xfrm>
          <a:off x="9260280" y="8280"/>
          <a:ext cx="1231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8280</xdr:rowOff>
    </xdr:from>
    <xdr:to>
      <xdr:col>0</xdr:col>
      <xdr:colOff>202320</xdr:colOff>
      <xdr:row>0</xdr:row>
      <xdr:rowOff>99720</xdr:rowOff>
    </xdr:to>
    <xdr:sp>
      <xdr:nvSpPr>
        <xdr:cNvPr id="40" name="pole tekstowe 1"/>
        <xdr:cNvSpPr/>
      </xdr:nvSpPr>
      <xdr:spPr>
        <a:xfrm>
          <a:off x="26280" y="8280"/>
          <a:ext cx="17604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9480</xdr:colOff>
      <xdr:row>0</xdr:row>
      <xdr:rowOff>8280</xdr:rowOff>
    </xdr:from>
    <xdr:to>
      <xdr:col>5</xdr:col>
      <xdr:colOff>633960</xdr:colOff>
      <xdr:row>0</xdr:row>
      <xdr:rowOff>124920</xdr:rowOff>
    </xdr:to>
    <xdr:sp>
      <xdr:nvSpPr>
        <xdr:cNvPr id="41" name="pole tekstowe 2"/>
        <xdr:cNvSpPr/>
      </xdr:nvSpPr>
      <xdr:spPr>
        <a:xfrm>
          <a:off x="1584000" y="8280"/>
          <a:ext cx="32313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80</xdr:colOff>
      <xdr:row>0</xdr:row>
      <xdr:rowOff>16920</xdr:rowOff>
    </xdr:from>
    <xdr:to>
      <xdr:col>10</xdr:col>
      <xdr:colOff>362880</xdr:colOff>
      <xdr:row>0</xdr:row>
      <xdr:rowOff>132840</xdr:rowOff>
    </xdr:to>
    <xdr:sp>
      <xdr:nvSpPr>
        <xdr:cNvPr id="42" name="pole tekstowe 3"/>
        <xdr:cNvSpPr/>
      </xdr:nvSpPr>
      <xdr:spPr>
        <a:xfrm>
          <a:off x="4850640" y="16920"/>
          <a:ext cx="286236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920</xdr:colOff>
      <xdr:row>0</xdr:row>
      <xdr:rowOff>8280</xdr:rowOff>
    </xdr:from>
    <xdr:to>
      <xdr:col>11</xdr:col>
      <xdr:colOff>167040</xdr:colOff>
      <xdr:row>0</xdr:row>
      <xdr:rowOff>124920</xdr:rowOff>
    </xdr:to>
    <xdr:sp>
      <xdr:nvSpPr>
        <xdr:cNvPr id="43" name="pole tekstowe 4"/>
        <xdr:cNvSpPr/>
      </xdr:nvSpPr>
      <xdr:spPr>
        <a:xfrm>
          <a:off x="9437400" y="8280"/>
          <a:ext cx="1321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0</xdr:rowOff>
    </xdr:from>
    <xdr:to>
      <xdr:col>0</xdr:col>
      <xdr:colOff>193320</xdr:colOff>
      <xdr:row>0</xdr:row>
      <xdr:rowOff>132840</xdr:rowOff>
    </xdr:to>
    <xdr:sp>
      <xdr:nvSpPr>
        <xdr:cNvPr id="44" name="pole tekstowe 1"/>
        <xdr:cNvSpPr/>
      </xdr:nvSpPr>
      <xdr:spPr>
        <a:xfrm>
          <a:off x="17640" y="0"/>
          <a:ext cx="1756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4880</xdr:colOff>
      <xdr:row>0</xdr:row>
      <xdr:rowOff>16920</xdr:rowOff>
    </xdr:from>
    <xdr:to>
      <xdr:col>5</xdr:col>
      <xdr:colOff>528120</xdr:colOff>
      <xdr:row>0</xdr:row>
      <xdr:rowOff>124920</xdr:rowOff>
    </xdr:to>
    <xdr:sp>
      <xdr:nvSpPr>
        <xdr:cNvPr id="45" name="pole tekstowe 2"/>
        <xdr:cNvSpPr/>
      </xdr:nvSpPr>
      <xdr:spPr>
        <a:xfrm>
          <a:off x="1409400" y="16920"/>
          <a:ext cx="346716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0</xdr:row>
      <xdr:rowOff>8280</xdr:rowOff>
    </xdr:from>
    <xdr:to>
      <xdr:col>10</xdr:col>
      <xdr:colOff>230760</xdr:colOff>
      <xdr:row>0</xdr:row>
      <xdr:rowOff>116640</xdr:rowOff>
    </xdr:to>
    <xdr:sp>
      <xdr:nvSpPr>
        <xdr:cNvPr id="46" name="pole tekstowe 3"/>
        <xdr:cNvSpPr/>
      </xdr:nvSpPr>
      <xdr:spPr>
        <a:xfrm>
          <a:off x="4929120" y="8280"/>
          <a:ext cx="26859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20</xdr:colOff>
      <xdr:row>0</xdr:row>
      <xdr:rowOff>16920</xdr:rowOff>
    </xdr:from>
    <xdr:to>
      <xdr:col>11</xdr:col>
      <xdr:colOff>176040</xdr:colOff>
      <xdr:row>0</xdr:row>
      <xdr:rowOff>124920</xdr:rowOff>
    </xdr:to>
    <xdr:sp>
      <xdr:nvSpPr>
        <xdr:cNvPr id="47" name="pole tekstowe 4"/>
        <xdr:cNvSpPr/>
      </xdr:nvSpPr>
      <xdr:spPr>
        <a:xfrm>
          <a:off x="9480600" y="16920"/>
          <a:ext cx="13212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48" name="pole tekstowe 1"/>
        <xdr:cNvSpPr/>
      </xdr:nvSpPr>
      <xdr:spPr>
        <a:xfrm>
          <a:off x="26280" y="16920"/>
          <a:ext cx="1670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7120</xdr:colOff>
      <xdr:row>0</xdr:row>
      <xdr:rowOff>16920</xdr:rowOff>
    </xdr:from>
    <xdr:to>
      <xdr:col>5</xdr:col>
      <xdr:colOff>607680</xdr:colOff>
      <xdr:row>0</xdr:row>
      <xdr:rowOff>124920</xdr:rowOff>
    </xdr:to>
    <xdr:sp>
      <xdr:nvSpPr>
        <xdr:cNvPr id="49" name="pole tekstowe 2"/>
        <xdr:cNvSpPr/>
      </xdr:nvSpPr>
      <xdr:spPr>
        <a:xfrm>
          <a:off x="1601640" y="16920"/>
          <a:ext cx="325800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00</xdr:colOff>
      <xdr:row>0</xdr:row>
      <xdr:rowOff>8280</xdr:rowOff>
    </xdr:from>
    <xdr:to>
      <xdr:col>9</xdr:col>
      <xdr:colOff>79920</xdr:colOff>
      <xdr:row>0</xdr:row>
      <xdr:rowOff>143640</xdr:rowOff>
    </xdr:to>
    <xdr:sp>
      <xdr:nvSpPr>
        <xdr:cNvPr id="50" name="pole tekstowe 3"/>
        <xdr:cNvSpPr/>
      </xdr:nvSpPr>
      <xdr:spPr>
        <a:xfrm>
          <a:off x="4903560" y="8280"/>
          <a:ext cx="225468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560</xdr:colOff>
      <xdr:row>0</xdr:row>
      <xdr:rowOff>0</xdr:rowOff>
    </xdr:from>
    <xdr:to>
      <xdr:col>11</xdr:col>
      <xdr:colOff>201960</xdr:colOff>
      <xdr:row>1</xdr:row>
      <xdr:rowOff>16560</xdr:rowOff>
    </xdr:to>
    <xdr:sp>
      <xdr:nvSpPr>
        <xdr:cNvPr id="51" name="pole tekstowe 4"/>
        <xdr:cNvSpPr/>
      </xdr:nvSpPr>
      <xdr:spPr>
        <a:xfrm>
          <a:off x="9552960" y="0"/>
          <a:ext cx="14940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16920</xdr:rowOff>
    </xdr:from>
    <xdr:to>
      <xdr:col>0</xdr:col>
      <xdr:colOff>202320</xdr:colOff>
      <xdr:row>0</xdr:row>
      <xdr:rowOff>124920</xdr:rowOff>
    </xdr:to>
    <xdr:sp>
      <xdr:nvSpPr>
        <xdr:cNvPr id="52" name="pole tekstowe 1"/>
        <xdr:cNvSpPr/>
      </xdr:nvSpPr>
      <xdr:spPr>
        <a:xfrm>
          <a:off x="26280" y="16920"/>
          <a:ext cx="17604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360</xdr:colOff>
      <xdr:row>0</xdr:row>
      <xdr:rowOff>8280</xdr:rowOff>
    </xdr:from>
    <xdr:to>
      <xdr:col>5</xdr:col>
      <xdr:colOff>572040</xdr:colOff>
      <xdr:row>0</xdr:row>
      <xdr:rowOff>124920</xdr:rowOff>
    </xdr:to>
    <xdr:sp>
      <xdr:nvSpPr>
        <xdr:cNvPr id="53" name="pole tekstowe 2"/>
        <xdr:cNvSpPr/>
      </xdr:nvSpPr>
      <xdr:spPr>
        <a:xfrm>
          <a:off x="1478880" y="8280"/>
          <a:ext cx="33984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80</xdr:colOff>
      <xdr:row>0</xdr:row>
      <xdr:rowOff>16920</xdr:rowOff>
    </xdr:from>
    <xdr:to>
      <xdr:col>10</xdr:col>
      <xdr:colOff>1658160</xdr:colOff>
      <xdr:row>0</xdr:row>
      <xdr:rowOff>132840</xdr:rowOff>
    </xdr:to>
    <xdr:sp>
      <xdr:nvSpPr>
        <xdr:cNvPr id="54" name="pole tekstowe 3"/>
        <xdr:cNvSpPr/>
      </xdr:nvSpPr>
      <xdr:spPr>
        <a:xfrm>
          <a:off x="4912560" y="16920"/>
          <a:ext cx="39826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480</xdr:colOff>
      <xdr:row>0</xdr:row>
      <xdr:rowOff>16920</xdr:rowOff>
    </xdr:from>
    <xdr:to>
      <xdr:col>11</xdr:col>
      <xdr:colOff>219600</xdr:colOff>
      <xdr:row>0</xdr:row>
      <xdr:rowOff>124920</xdr:rowOff>
    </xdr:to>
    <xdr:sp>
      <xdr:nvSpPr>
        <xdr:cNvPr id="55" name="pole tekstowe 4"/>
        <xdr:cNvSpPr/>
      </xdr:nvSpPr>
      <xdr:spPr>
        <a:xfrm>
          <a:off x="9579600" y="16920"/>
          <a:ext cx="13212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8280</xdr:rowOff>
    </xdr:from>
    <xdr:to>
      <xdr:col>0</xdr:col>
      <xdr:colOff>193320</xdr:colOff>
      <xdr:row>0</xdr:row>
      <xdr:rowOff>116640</xdr:rowOff>
    </xdr:to>
    <xdr:sp>
      <xdr:nvSpPr>
        <xdr:cNvPr id="4" name="pole tekstowe 1"/>
        <xdr:cNvSpPr/>
      </xdr:nvSpPr>
      <xdr:spPr>
        <a:xfrm>
          <a:off x="26280" y="8280"/>
          <a:ext cx="16704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5520</xdr:colOff>
      <xdr:row>0</xdr:row>
      <xdr:rowOff>16920</xdr:rowOff>
    </xdr:from>
    <xdr:to>
      <xdr:col>6</xdr:col>
      <xdr:colOff>360</xdr:colOff>
      <xdr:row>0</xdr:row>
      <xdr:rowOff>141120</xdr:rowOff>
    </xdr:to>
    <xdr:sp>
      <xdr:nvSpPr>
        <xdr:cNvPr id="5" name="pole tekstowe 2"/>
        <xdr:cNvSpPr/>
      </xdr:nvSpPr>
      <xdr:spPr>
        <a:xfrm>
          <a:off x="1400040" y="16920"/>
          <a:ext cx="34239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</xdr:colOff>
      <xdr:row>0</xdr:row>
      <xdr:rowOff>25200</xdr:rowOff>
    </xdr:from>
    <xdr:to>
      <xdr:col>10</xdr:col>
      <xdr:colOff>1780920</xdr:colOff>
      <xdr:row>0</xdr:row>
      <xdr:rowOff>143640</xdr:rowOff>
    </xdr:to>
    <xdr:sp>
      <xdr:nvSpPr>
        <xdr:cNvPr id="6" name="pole tekstowe 3"/>
        <xdr:cNvSpPr/>
      </xdr:nvSpPr>
      <xdr:spPr>
        <a:xfrm>
          <a:off x="4876200" y="25200"/>
          <a:ext cx="4369680" cy="11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560</xdr:colOff>
      <xdr:row>0</xdr:row>
      <xdr:rowOff>0</xdr:rowOff>
    </xdr:from>
    <xdr:to>
      <xdr:col>11</xdr:col>
      <xdr:colOff>184680</xdr:colOff>
      <xdr:row>0</xdr:row>
      <xdr:rowOff>132840</xdr:rowOff>
    </xdr:to>
    <xdr:sp>
      <xdr:nvSpPr>
        <xdr:cNvPr id="7" name="pole tekstowe 4"/>
        <xdr:cNvSpPr/>
      </xdr:nvSpPr>
      <xdr:spPr>
        <a:xfrm>
          <a:off x="9517320" y="0"/>
          <a:ext cx="1231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8280</xdr:rowOff>
    </xdr:from>
    <xdr:to>
      <xdr:col>0</xdr:col>
      <xdr:colOff>193320</xdr:colOff>
      <xdr:row>0</xdr:row>
      <xdr:rowOff>116640</xdr:rowOff>
    </xdr:to>
    <xdr:sp>
      <xdr:nvSpPr>
        <xdr:cNvPr id="8" name="pole tekstowe 1"/>
        <xdr:cNvSpPr/>
      </xdr:nvSpPr>
      <xdr:spPr>
        <a:xfrm>
          <a:off x="17640" y="8280"/>
          <a:ext cx="1756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720</xdr:colOff>
      <xdr:row>0</xdr:row>
      <xdr:rowOff>16920</xdr:rowOff>
    </xdr:from>
    <xdr:to>
      <xdr:col>5</xdr:col>
      <xdr:colOff>617040</xdr:colOff>
      <xdr:row>0</xdr:row>
      <xdr:rowOff>132840</xdr:rowOff>
    </xdr:to>
    <xdr:sp>
      <xdr:nvSpPr>
        <xdr:cNvPr id="9" name="pole tekstowe 2"/>
        <xdr:cNvSpPr/>
      </xdr:nvSpPr>
      <xdr:spPr>
        <a:xfrm>
          <a:off x="1461240" y="16920"/>
          <a:ext cx="333720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80</xdr:colOff>
      <xdr:row>0</xdr:row>
      <xdr:rowOff>16920</xdr:rowOff>
    </xdr:from>
    <xdr:to>
      <xdr:col>10</xdr:col>
      <xdr:colOff>1771920</xdr:colOff>
      <xdr:row>0</xdr:row>
      <xdr:rowOff>141120</xdr:rowOff>
    </xdr:to>
    <xdr:sp>
      <xdr:nvSpPr>
        <xdr:cNvPr id="10" name="pole tekstowe 3"/>
        <xdr:cNvSpPr/>
      </xdr:nvSpPr>
      <xdr:spPr>
        <a:xfrm>
          <a:off x="4841640" y="16920"/>
          <a:ext cx="4236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840</xdr:colOff>
      <xdr:row>0</xdr:row>
      <xdr:rowOff>8280</xdr:rowOff>
    </xdr:from>
    <xdr:to>
      <xdr:col>11</xdr:col>
      <xdr:colOff>219600</xdr:colOff>
      <xdr:row>1</xdr:row>
      <xdr:rowOff>7920</xdr:rowOff>
    </xdr:to>
    <xdr:sp>
      <xdr:nvSpPr>
        <xdr:cNvPr id="11" name="pole tekstowe 4"/>
        <xdr:cNvSpPr/>
      </xdr:nvSpPr>
      <xdr:spPr>
        <a:xfrm>
          <a:off x="9437040" y="8280"/>
          <a:ext cx="131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8280</xdr:rowOff>
    </xdr:from>
    <xdr:to>
      <xdr:col>0</xdr:col>
      <xdr:colOff>184680</xdr:colOff>
      <xdr:row>0</xdr:row>
      <xdr:rowOff>141120</xdr:rowOff>
    </xdr:to>
    <xdr:sp>
      <xdr:nvSpPr>
        <xdr:cNvPr id="12" name="pole tekstowe 1"/>
        <xdr:cNvSpPr/>
      </xdr:nvSpPr>
      <xdr:spPr>
        <a:xfrm>
          <a:off x="8640" y="8280"/>
          <a:ext cx="1760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000</xdr:colOff>
      <xdr:row>0</xdr:row>
      <xdr:rowOff>8280</xdr:rowOff>
    </xdr:from>
    <xdr:to>
      <xdr:col>5</xdr:col>
      <xdr:colOff>669600</xdr:colOff>
      <xdr:row>0</xdr:row>
      <xdr:rowOff>116640</xdr:rowOff>
    </xdr:to>
    <xdr:sp>
      <xdr:nvSpPr>
        <xdr:cNvPr id="13" name="pole tekstowe 2"/>
        <xdr:cNvSpPr/>
      </xdr:nvSpPr>
      <xdr:spPr>
        <a:xfrm>
          <a:off x="1541520" y="8280"/>
          <a:ext cx="330084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640</xdr:colOff>
      <xdr:row>0</xdr:row>
      <xdr:rowOff>8280</xdr:rowOff>
    </xdr:from>
    <xdr:to>
      <xdr:col>10</xdr:col>
      <xdr:colOff>1604160</xdr:colOff>
      <xdr:row>1</xdr:row>
      <xdr:rowOff>7920</xdr:rowOff>
    </xdr:to>
    <xdr:sp>
      <xdr:nvSpPr>
        <xdr:cNvPr id="14" name="pole tekstowe 3"/>
        <xdr:cNvSpPr/>
      </xdr:nvSpPr>
      <xdr:spPr>
        <a:xfrm>
          <a:off x="4894560" y="8280"/>
          <a:ext cx="4210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6480</xdr:colOff>
      <xdr:row>0</xdr:row>
      <xdr:rowOff>8280</xdr:rowOff>
    </xdr:from>
    <xdr:to>
      <xdr:col>11</xdr:col>
      <xdr:colOff>228600</xdr:colOff>
      <xdr:row>1</xdr:row>
      <xdr:rowOff>33120</xdr:rowOff>
    </xdr:to>
    <xdr:sp>
      <xdr:nvSpPr>
        <xdr:cNvPr id="15" name="pole tekstowe 4"/>
        <xdr:cNvSpPr/>
      </xdr:nvSpPr>
      <xdr:spPr>
        <a:xfrm>
          <a:off x="9543240" y="82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16" name="pole tekstowe 1"/>
        <xdr:cNvSpPr/>
      </xdr:nvSpPr>
      <xdr:spPr>
        <a:xfrm>
          <a:off x="8640" y="16920"/>
          <a:ext cx="184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3000</xdr:colOff>
      <xdr:row>0</xdr:row>
      <xdr:rowOff>16920</xdr:rowOff>
    </xdr:from>
    <xdr:to>
      <xdr:col>5</xdr:col>
      <xdr:colOff>555480</xdr:colOff>
      <xdr:row>0</xdr:row>
      <xdr:rowOff>132840</xdr:rowOff>
    </xdr:to>
    <xdr:sp>
      <xdr:nvSpPr>
        <xdr:cNvPr id="17" name="pole tekstowe 2"/>
        <xdr:cNvSpPr/>
      </xdr:nvSpPr>
      <xdr:spPr>
        <a:xfrm>
          <a:off x="1487520" y="16920"/>
          <a:ext cx="330336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920</xdr:colOff>
      <xdr:row>0</xdr:row>
      <xdr:rowOff>16920</xdr:rowOff>
    </xdr:from>
    <xdr:to>
      <xdr:col>10</xdr:col>
      <xdr:colOff>1754280</xdr:colOff>
      <xdr:row>0</xdr:row>
      <xdr:rowOff>132840</xdr:rowOff>
    </xdr:to>
    <xdr:sp>
      <xdr:nvSpPr>
        <xdr:cNvPr id="18" name="pole tekstowe 3"/>
        <xdr:cNvSpPr/>
      </xdr:nvSpPr>
      <xdr:spPr>
        <a:xfrm>
          <a:off x="4878360" y="16920"/>
          <a:ext cx="406080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920</xdr:colOff>
      <xdr:row>0</xdr:row>
      <xdr:rowOff>8280</xdr:rowOff>
    </xdr:from>
    <xdr:to>
      <xdr:col>11</xdr:col>
      <xdr:colOff>175680</xdr:colOff>
      <xdr:row>0</xdr:row>
      <xdr:rowOff>124920</xdr:rowOff>
    </xdr:to>
    <xdr:sp>
      <xdr:nvSpPr>
        <xdr:cNvPr id="19" name="pole tekstowe 4"/>
        <xdr:cNvSpPr/>
      </xdr:nvSpPr>
      <xdr:spPr>
        <a:xfrm>
          <a:off x="9457200" y="8280"/>
          <a:ext cx="1407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20" name="pole tekstowe 1"/>
        <xdr:cNvSpPr/>
      </xdr:nvSpPr>
      <xdr:spPr>
        <a:xfrm>
          <a:off x="17640" y="16920"/>
          <a:ext cx="175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6400</xdr:colOff>
      <xdr:row>0</xdr:row>
      <xdr:rowOff>25200</xdr:rowOff>
    </xdr:from>
    <xdr:to>
      <xdr:col>5</xdr:col>
      <xdr:colOff>607680</xdr:colOff>
      <xdr:row>0</xdr:row>
      <xdr:rowOff>124920</xdr:rowOff>
    </xdr:to>
    <xdr:sp>
      <xdr:nvSpPr>
        <xdr:cNvPr id="21" name="pole tekstowe 2"/>
        <xdr:cNvSpPr/>
      </xdr:nvSpPr>
      <xdr:spPr>
        <a:xfrm>
          <a:off x="1690920" y="25200"/>
          <a:ext cx="31777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40</xdr:colOff>
      <xdr:row>0</xdr:row>
      <xdr:rowOff>16920</xdr:rowOff>
    </xdr:from>
    <xdr:to>
      <xdr:col>9</xdr:col>
      <xdr:colOff>255960</xdr:colOff>
      <xdr:row>0</xdr:row>
      <xdr:rowOff>116640</xdr:rowOff>
    </xdr:to>
    <xdr:sp>
      <xdr:nvSpPr>
        <xdr:cNvPr id="22" name="pole tekstowe 3"/>
        <xdr:cNvSpPr/>
      </xdr:nvSpPr>
      <xdr:spPr>
        <a:xfrm>
          <a:off x="4912200" y="16920"/>
          <a:ext cx="19724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560</xdr:colOff>
      <xdr:row>0</xdr:row>
      <xdr:rowOff>8280</xdr:rowOff>
    </xdr:from>
    <xdr:to>
      <xdr:col>11</xdr:col>
      <xdr:colOff>202320</xdr:colOff>
      <xdr:row>0</xdr:row>
      <xdr:rowOff>124920</xdr:rowOff>
    </xdr:to>
    <xdr:sp>
      <xdr:nvSpPr>
        <xdr:cNvPr id="23" name="pole tekstowe 4"/>
        <xdr:cNvSpPr/>
      </xdr:nvSpPr>
      <xdr:spPr>
        <a:xfrm>
          <a:off x="9446760" y="8280"/>
          <a:ext cx="1407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6920</xdr:rowOff>
    </xdr:from>
    <xdr:to>
      <xdr:col>0</xdr:col>
      <xdr:colOff>193320</xdr:colOff>
      <xdr:row>0</xdr:row>
      <xdr:rowOff>124920</xdr:rowOff>
    </xdr:to>
    <xdr:sp>
      <xdr:nvSpPr>
        <xdr:cNvPr id="24" name="pole tekstowe 1"/>
        <xdr:cNvSpPr/>
      </xdr:nvSpPr>
      <xdr:spPr>
        <a:xfrm>
          <a:off x="8640" y="16920"/>
          <a:ext cx="18468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160</xdr:colOff>
      <xdr:row>0</xdr:row>
      <xdr:rowOff>8280</xdr:rowOff>
    </xdr:from>
    <xdr:to>
      <xdr:col>5</xdr:col>
      <xdr:colOff>501840</xdr:colOff>
      <xdr:row>0</xdr:row>
      <xdr:rowOff>124920</xdr:rowOff>
    </xdr:to>
    <xdr:sp>
      <xdr:nvSpPr>
        <xdr:cNvPr id="25" name="pole tekstowe 2"/>
        <xdr:cNvSpPr/>
      </xdr:nvSpPr>
      <xdr:spPr>
        <a:xfrm>
          <a:off x="1381680" y="8280"/>
          <a:ext cx="34776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80</xdr:colOff>
      <xdr:row>0</xdr:row>
      <xdr:rowOff>8280</xdr:rowOff>
    </xdr:from>
    <xdr:to>
      <xdr:col>10</xdr:col>
      <xdr:colOff>2001600</xdr:colOff>
      <xdr:row>0</xdr:row>
      <xdr:rowOff>132840</xdr:rowOff>
    </xdr:to>
    <xdr:sp>
      <xdr:nvSpPr>
        <xdr:cNvPr id="26" name="pole tekstowe 3"/>
        <xdr:cNvSpPr/>
      </xdr:nvSpPr>
      <xdr:spPr>
        <a:xfrm>
          <a:off x="4938120" y="8280"/>
          <a:ext cx="41036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640</xdr:colOff>
      <xdr:row>0</xdr:row>
      <xdr:rowOff>8280</xdr:rowOff>
    </xdr:from>
    <xdr:to>
      <xdr:col>11</xdr:col>
      <xdr:colOff>167040</xdr:colOff>
      <xdr:row>0</xdr:row>
      <xdr:rowOff>124920</xdr:rowOff>
    </xdr:to>
    <xdr:sp>
      <xdr:nvSpPr>
        <xdr:cNvPr id="27" name="pole tekstowe 4"/>
        <xdr:cNvSpPr/>
      </xdr:nvSpPr>
      <xdr:spPr>
        <a:xfrm>
          <a:off x="9312840" y="8280"/>
          <a:ext cx="1494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8280</xdr:rowOff>
    </xdr:from>
    <xdr:to>
      <xdr:col>0</xdr:col>
      <xdr:colOff>246240</xdr:colOff>
      <xdr:row>0</xdr:row>
      <xdr:rowOff>116640</xdr:rowOff>
    </xdr:to>
    <xdr:sp>
      <xdr:nvSpPr>
        <xdr:cNvPr id="28" name="pole tekstowe 1"/>
        <xdr:cNvSpPr/>
      </xdr:nvSpPr>
      <xdr:spPr>
        <a:xfrm>
          <a:off x="17640" y="8280"/>
          <a:ext cx="2286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4120</xdr:colOff>
      <xdr:row>0</xdr:row>
      <xdr:rowOff>16920</xdr:rowOff>
    </xdr:from>
    <xdr:to>
      <xdr:col>6</xdr:col>
      <xdr:colOff>720</xdr:colOff>
      <xdr:row>0</xdr:row>
      <xdr:rowOff>132840</xdr:rowOff>
    </xdr:to>
    <xdr:sp>
      <xdr:nvSpPr>
        <xdr:cNvPr id="29" name="pole tekstowe 2"/>
        <xdr:cNvSpPr/>
      </xdr:nvSpPr>
      <xdr:spPr>
        <a:xfrm>
          <a:off x="1268640" y="16920"/>
          <a:ext cx="351288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40</xdr:colOff>
      <xdr:row>0</xdr:row>
      <xdr:rowOff>16920</xdr:rowOff>
    </xdr:from>
    <xdr:to>
      <xdr:col>10</xdr:col>
      <xdr:colOff>2238840</xdr:colOff>
      <xdr:row>0</xdr:row>
      <xdr:rowOff>132840</xdr:rowOff>
    </xdr:to>
    <xdr:sp>
      <xdr:nvSpPr>
        <xdr:cNvPr id="30" name="pole tekstowe 3"/>
        <xdr:cNvSpPr/>
      </xdr:nvSpPr>
      <xdr:spPr>
        <a:xfrm>
          <a:off x="4807440" y="16920"/>
          <a:ext cx="429012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280</xdr:colOff>
      <xdr:row>0</xdr:row>
      <xdr:rowOff>8280</xdr:rowOff>
    </xdr:from>
    <xdr:to>
      <xdr:col>11</xdr:col>
      <xdr:colOff>184680</xdr:colOff>
      <xdr:row>0</xdr:row>
      <xdr:rowOff>143640</xdr:rowOff>
    </xdr:to>
    <xdr:sp>
      <xdr:nvSpPr>
        <xdr:cNvPr id="31" name="pole tekstowe 4"/>
        <xdr:cNvSpPr/>
      </xdr:nvSpPr>
      <xdr:spPr>
        <a:xfrm>
          <a:off x="9342360" y="8280"/>
          <a:ext cx="15840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32" name="pole tekstowe 1"/>
        <xdr:cNvSpPr/>
      </xdr:nvSpPr>
      <xdr:spPr>
        <a:xfrm>
          <a:off x="17640" y="16920"/>
          <a:ext cx="175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000</xdr:colOff>
      <xdr:row>0</xdr:row>
      <xdr:rowOff>8280</xdr:rowOff>
    </xdr:from>
    <xdr:to>
      <xdr:col>5</xdr:col>
      <xdr:colOff>599040</xdr:colOff>
      <xdr:row>0</xdr:row>
      <xdr:rowOff>124920</xdr:rowOff>
    </xdr:to>
    <xdr:sp>
      <xdr:nvSpPr>
        <xdr:cNvPr id="33" name="pole tekstowe 2"/>
        <xdr:cNvSpPr/>
      </xdr:nvSpPr>
      <xdr:spPr>
        <a:xfrm>
          <a:off x="1541520" y="8280"/>
          <a:ext cx="32918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40</xdr:colOff>
      <xdr:row>0</xdr:row>
      <xdr:rowOff>25200</xdr:rowOff>
    </xdr:from>
    <xdr:to>
      <xdr:col>10</xdr:col>
      <xdr:colOff>205200</xdr:colOff>
      <xdr:row>0</xdr:row>
      <xdr:rowOff>143640</xdr:rowOff>
    </xdr:to>
    <xdr:sp>
      <xdr:nvSpPr>
        <xdr:cNvPr id="34" name="pole tekstowe 3"/>
        <xdr:cNvSpPr/>
      </xdr:nvSpPr>
      <xdr:spPr>
        <a:xfrm>
          <a:off x="4867560" y="25200"/>
          <a:ext cx="2696040" cy="11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0</xdr:row>
      <xdr:rowOff>8280</xdr:rowOff>
    </xdr:from>
    <xdr:to>
      <xdr:col>11</xdr:col>
      <xdr:colOff>202320</xdr:colOff>
      <xdr:row>0</xdr:row>
      <xdr:rowOff>124920</xdr:rowOff>
    </xdr:to>
    <xdr:sp>
      <xdr:nvSpPr>
        <xdr:cNvPr id="35" name="pole tekstowe 4"/>
        <xdr:cNvSpPr/>
      </xdr:nvSpPr>
      <xdr:spPr>
        <a:xfrm>
          <a:off x="9374760" y="8280"/>
          <a:ext cx="1321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8" colorId="64" zoomScale="140" zoomScaleNormal="140" zoomScalePageLayoutView="100" workbookViewId="0">
      <selection pane="topLeft" activeCell="D36" activeCellId="0" sqref="D36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7.24"/>
    <col collapsed="false" customWidth="true" hidden="false" outlineLevel="0" max="10" min="3" style="1" width="9.37"/>
    <col collapsed="false" customWidth="true" hidden="false" outlineLevel="0" max="11" min="11" style="2" width="27.87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9.85" hidden="false" customHeight="false" outlineLevel="0" collapsed="false">
      <c r="A3" s="5" t="s">
        <v>0</v>
      </c>
      <c r="B3" s="5"/>
      <c r="C3" s="5"/>
      <c r="D3" s="5"/>
      <c r="E3" s="5"/>
      <c r="F3" s="5"/>
      <c r="G3" s="6" t="s">
        <v>1</v>
      </c>
      <c r="H3" s="6"/>
      <c r="I3" s="6"/>
      <c r="J3" s="6"/>
      <c r="K3" s="6"/>
      <c r="L3" s="6"/>
    </row>
    <row r="4" s="2" customFormat="true" ht="9.85" hidden="false" customHeight="false" outlineLevel="0" collapsed="false">
      <c r="A4" s="7" t="s">
        <v>2</v>
      </c>
      <c r="B4" s="8"/>
      <c r="C4" s="8"/>
      <c r="D4" s="8"/>
      <c r="E4" s="8"/>
      <c r="F4" s="8"/>
      <c r="G4" s="7" t="s">
        <v>3</v>
      </c>
      <c r="H4" s="8"/>
      <c r="I4" s="8"/>
      <c r="J4" s="8"/>
      <c r="K4" s="8"/>
    </row>
    <row r="6" customFormat="false" ht="10.65" hidden="false" customHeight="true" outlineLevel="0" collapsed="false">
      <c r="A6" s="9" t="s">
        <v>4</v>
      </c>
    </row>
    <row r="7" customFormat="false" ht="12.45" hidden="false" customHeight="true" outlineLevel="0" collapsed="false">
      <c r="A7" s="10" t="s">
        <v>5</v>
      </c>
      <c r="C7" s="3"/>
      <c r="D7" s="3"/>
      <c r="E7" s="3"/>
      <c r="F7" s="3"/>
      <c r="G7" s="3"/>
      <c r="H7" s="3"/>
      <c r="I7" s="3"/>
      <c r="J7" s="3"/>
      <c r="K7" s="4"/>
    </row>
    <row r="8" s="15" customFormat="true" ht="36" hidden="false" customHeight="true" outlineLevel="0" collapsed="false">
      <c r="A8" s="11" t="s">
        <v>6</v>
      </c>
      <c r="B8" s="11" t="s">
        <v>7</v>
      </c>
      <c r="C8" s="12" t="n">
        <v>2000</v>
      </c>
      <c r="D8" s="13" t="n">
        <v>2005</v>
      </c>
      <c r="E8" s="12" t="n">
        <v>2010</v>
      </c>
      <c r="F8" s="12" t="n">
        <v>2013</v>
      </c>
      <c r="G8" s="13" t="n">
        <v>2014</v>
      </c>
      <c r="H8" s="12" t="n">
        <v>2015</v>
      </c>
      <c r="I8" s="12" t="n">
        <v>2016</v>
      </c>
      <c r="J8" s="12" t="n">
        <v>2017</v>
      </c>
      <c r="K8" s="14" t="s">
        <v>8</v>
      </c>
      <c r="L8" s="14" t="s">
        <v>9</v>
      </c>
    </row>
    <row r="9" customFormat="false" ht="15.05" hidden="false" customHeight="true" outlineLevel="0" collapsed="false">
      <c r="B9" s="16" t="s">
        <v>10</v>
      </c>
      <c r="C9" s="16"/>
      <c r="D9" s="16"/>
      <c r="E9" s="16"/>
      <c r="F9" s="16"/>
      <c r="G9" s="17"/>
      <c r="H9" s="18"/>
      <c r="I9" s="18"/>
      <c r="J9" s="18"/>
      <c r="K9" s="17"/>
    </row>
    <row r="10" customFormat="false" ht="10.5" hidden="false" customHeight="true" outlineLevel="0" collapsed="false">
      <c r="B10" s="19"/>
      <c r="C10" s="19"/>
      <c r="D10" s="19"/>
      <c r="E10" s="19"/>
      <c r="F10" s="20" t="s">
        <v>11</v>
      </c>
      <c r="G10" s="21"/>
      <c r="H10" s="21"/>
      <c r="I10" s="21"/>
      <c r="J10" s="21"/>
      <c r="K10" s="22"/>
    </row>
    <row r="11" customFormat="false" ht="16.85" hidden="false" customHeight="true" outlineLevel="0" collapsed="false">
      <c r="A11" s="23" t="n">
        <v>1</v>
      </c>
      <c r="B11" s="24" t="s">
        <v>12</v>
      </c>
      <c r="C11" s="25" t="n">
        <v>11691</v>
      </c>
      <c r="D11" s="25" t="n">
        <v>11708</v>
      </c>
      <c r="E11" s="26" t="n">
        <v>11711</v>
      </c>
      <c r="F11" s="24" t="n">
        <v>11711</v>
      </c>
      <c r="G11" s="24" t="n">
        <v>11711</v>
      </c>
      <c r="H11" s="24" t="n">
        <v>11711</v>
      </c>
      <c r="I11" s="24" t="n">
        <v>11711</v>
      </c>
      <c r="J11" s="24" t="n">
        <v>11711</v>
      </c>
      <c r="K11" s="27" t="s">
        <v>13</v>
      </c>
      <c r="L11" s="28" t="n">
        <v>1</v>
      </c>
      <c r="M11" s="29"/>
    </row>
    <row r="12" customFormat="false" ht="15.9" hidden="false" customHeight="true" outlineLevel="0" collapsed="false">
      <c r="A12" s="29"/>
      <c r="B12" s="30" t="s">
        <v>14</v>
      </c>
      <c r="C12" s="30"/>
      <c r="D12" s="30"/>
      <c r="E12" s="30"/>
      <c r="F12" s="30"/>
      <c r="G12" s="31" t="s">
        <v>15</v>
      </c>
      <c r="H12" s="31"/>
      <c r="I12" s="31"/>
      <c r="J12" s="31"/>
      <c r="K12" s="32"/>
      <c r="L12" s="33"/>
      <c r="M12" s="29"/>
    </row>
    <row r="13" customFormat="false" ht="15.9" hidden="false" customHeight="true" outlineLevel="0" collapsed="false">
      <c r="A13" s="29"/>
      <c r="B13" s="19" t="s">
        <v>16</v>
      </c>
      <c r="C13" s="19"/>
      <c r="D13" s="19"/>
      <c r="E13" s="19"/>
      <c r="F13" s="19"/>
      <c r="G13" s="34" t="s">
        <v>17</v>
      </c>
      <c r="H13" s="34"/>
      <c r="I13" s="34"/>
      <c r="J13" s="34"/>
      <c r="K13" s="35"/>
      <c r="L13" s="36"/>
      <c r="M13" s="29"/>
    </row>
    <row r="14" customFormat="false" ht="15.75" hidden="false" customHeight="true" outlineLevel="0" collapsed="false">
      <c r="A14" s="23"/>
      <c r="B14" s="1" t="s">
        <v>18</v>
      </c>
      <c r="C14" s="24"/>
      <c r="D14" s="24"/>
      <c r="E14" s="24"/>
      <c r="F14" s="24"/>
      <c r="G14" s="24"/>
      <c r="H14" s="24"/>
      <c r="I14" s="24"/>
      <c r="J14" s="24"/>
      <c r="K14" s="27" t="s">
        <v>19</v>
      </c>
      <c r="L14" s="28"/>
      <c r="M14" s="29"/>
    </row>
    <row r="15" customFormat="false" ht="15.75" hidden="false" customHeight="true" outlineLevel="0" collapsed="false">
      <c r="A15" s="23"/>
      <c r="B15" s="37" t="s">
        <v>20</v>
      </c>
      <c r="C15" s="24"/>
      <c r="D15" s="24"/>
      <c r="E15" s="24"/>
      <c r="F15" s="24"/>
      <c r="G15" s="24"/>
      <c r="H15" s="24"/>
      <c r="I15" s="24"/>
      <c r="J15" s="24"/>
      <c r="K15" s="38" t="s">
        <v>21</v>
      </c>
      <c r="L15" s="28"/>
      <c r="M15" s="29"/>
    </row>
    <row r="16" customFormat="false" ht="15.75" hidden="false" customHeight="true" outlineLevel="0" collapsed="false">
      <c r="A16" s="23" t="n">
        <v>2</v>
      </c>
      <c r="B16" s="39" t="s">
        <v>22</v>
      </c>
      <c r="C16" s="24"/>
      <c r="D16" s="24"/>
      <c r="E16" s="24"/>
      <c r="F16" s="24"/>
      <c r="G16" s="24"/>
      <c r="H16" s="24"/>
      <c r="I16" s="24"/>
      <c r="J16" s="24"/>
      <c r="K16" s="27"/>
      <c r="L16" s="28"/>
      <c r="M16" s="29"/>
    </row>
    <row r="17" customFormat="false" ht="15.75" hidden="false" customHeight="true" outlineLevel="0" collapsed="false">
      <c r="A17" s="23"/>
      <c r="B17" s="37" t="s">
        <v>23</v>
      </c>
      <c r="C17" s="40"/>
      <c r="D17" s="40"/>
      <c r="E17" s="40"/>
      <c r="F17" s="40"/>
      <c r="G17" s="40"/>
      <c r="H17" s="40"/>
      <c r="I17" s="40"/>
      <c r="J17" s="40"/>
      <c r="K17" s="41" t="s">
        <v>24</v>
      </c>
      <c r="L17" s="28"/>
      <c r="M17" s="29"/>
    </row>
    <row r="18" customFormat="false" ht="15.75" hidden="false" customHeight="true" outlineLevel="0" collapsed="false">
      <c r="A18" s="23"/>
      <c r="B18" s="37" t="s">
        <v>25</v>
      </c>
      <c r="C18" s="40" t="n">
        <v>91.3</v>
      </c>
      <c r="D18" s="40" t="n">
        <v>83.9</v>
      </c>
      <c r="E18" s="40" t="n">
        <v>90.7</v>
      </c>
      <c r="F18" s="24" t="n">
        <v>90.1</v>
      </c>
      <c r="G18" s="24" t="n">
        <v>90.6</v>
      </c>
      <c r="H18" s="24" t="n">
        <v>91.1</v>
      </c>
      <c r="I18" s="24" t="n">
        <v>91.4</v>
      </c>
      <c r="J18" s="40" t="n">
        <v>91.5305828643044</v>
      </c>
      <c r="K18" s="41" t="s">
        <v>26</v>
      </c>
      <c r="L18" s="28" t="n">
        <v>2</v>
      </c>
      <c r="M18" s="29"/>
    </row>
    <row r="19" customFormat="false" ht="15.75" hidden="false" customHeight="true" outlineLevel="0" collapsed="false">
      <c r="A19" s="23" t="n">
        <v>3</v>
      </c>
      <c r="B19" s="39" t="s">
        <v>27</v>
      </c>
      <c r="C19" s="40" t="n">
        <v>5.3</v>
      </c>
      <c r="D19" s="40" t="n">
        <v>7.2</v>
      </c>
      <c r="E19" s="40" t="n">
        <v>4</v>
      </c>
      <c r="F19" s="24" t="n">
        <v>4.5</v>
      </c>
      <c r="G19" s="24" t="n">
        <v>4.2</v>
      </c>
      <c r="H19" s="24" t="n">
        <v>4.2</v>
      </c>
      <c r="I19" s="40" t="n">
        <v>4</v>
      </c>
      <c r="J19" s="40" t="n">
        <v>4.04553733817875</v>
      </c>
      <c r="K19" s="41" t="s">
        <v>28</v>
      </c>
      <c r="L19" s="28" t="n">
        <v>3</v>
      </c>
      <c r="M19" s="29"/>
    </row>
    <row r="20" customFormat="false" ht="15.75" hidden="false" customHeight="true" outlineLevel="0" collapsed="false">
      <c r="A20" s="23"/>
      <c r="C20" s="40"/>
      <c r="D20" s="40"/>
      <c r="E20" s="40"/>
      <c r="F20" s="24"/>
      <c r="G20" s="24"/>
      <c r="H20" s="24"/>
      <c r="I20" s="24"/>
      <c r="J20" s="24"/>
      <c r="K20" s="27" t="s">
        <v>29</v>
      </c>
      <c r="L20" s="28"/>
      <c r="M20" s="29"/>
    </row>
    <row r="21" customFormat="false" ht="15.75" hidden="false" customHeight="true" outlineLevel="0" collapsed="false">
      <c r="A21" s="23" t="n">
        <v>4</v>
      </c>
      <c r="B21" s="1" t="s">
        <v>30</v>
      </c>
      <c r="C21" s="40"/>
      <c r="D21" s="40"/>
      <c r="E21" s="40"/>
      <c r="F21" s="24"/>
      <c r="G21" s="24"/>
      <c r="H21" s="24"/>
      <c r="I21" s="24"/>
      <c r="J21" s="24"/>
      <c r="K21" s="41" t="s">
        <v>31</v>
      </c>
      <c r="L21" s="28"/>
      <c r="M21" s="29"/>
    </row>
    <row r="22" customFormat="false" ht="15.75" hidden="false" customHeight="true" outlineLevel="0" collapsed="false">
      <c r="A22" s="23"/>
      <c r="B22" s="39" t="s">
        <v>32</v>
      </c>
      <c r="C22" s="42" t="n">
        <v>94</v>
      </c>
      <c r="D22" s="42" t="n">
        <v>78</v>
      </c>
      <c r="E22" s="42" t="n">
        <v>118</v>
      </c>
      <c r="F22" s="24" t="n">
        <v>105</v>
      </c>
      <c r="G22" s="24" t="n">
        <v>113</v>
      </c>
      <c r="H22" s="24" t="n">
        <v>114</v>
      </c>
      <c r="I22" s="24" t="n">
        <v>121</v>
      </c>
      <c r="J22" s="42" t="n">
        <v>119.699551684386</v>
      </c>
      <c r="K22" s="41" t="s">
        <v>33</v>
      </c>
      <c r="L22" s="28" t="n">
        <v>4</v>
      </c>
      <c r="M22" s="29"/>
    </row>
    <row r="23" customFormat="false" ht="15.75" hidden="false" customHeight="true" outlineLevel="0" collapsed="false">
      <c r="A23" s="23" t="n">
        <v>5</v>
      </c>
      <c r="B23" s="39" t="s">
        <v>34</v>
      </c>
      <c r="C23" s="42" t="n">
        <v>87</v>
      </c>
      <c r="D23" s="42" t="n">
        <v>67</v>
      </c>
      <c r="E23" s="42" t="n">
        <v>108</v>
      </c>
      <c r="F23" s="24" t="n">
        <v>95</v>
      </c>
      <c r="G23" s="24" t="n">
        <v>103</v>
      </c>
      <c r="H23" s="24" t="n">
        <v>105</v>
      </c>
      <c r="I23" s="24" t="n">
        <v>112</v>
      </c>
      <c r="J23" s="42" t="n">
        <v>110.697237521882</v>
      </c>
      <c r="K23" s="41" t="s">
        <v>35</v>
      </c>
      <c r="L23" s="28" t="n">
        <v>5</v>
      </c>
      <c r="M23" s="29"/>
    </row>
    <row r="24" customFormat="false" ht="27" hidden="false" customHeight="true" outlineLevel="0" collapsed="false">
      <c r="A24" s="23"/>
      <c r="B24" s="1" t="s">
        <v>36</v>
      </c>
      <c r="C24" s="40"/>
      <c r="D24" s="40"/>
      <c r="E24" s="40"/>
      <c r="F24" s="24"/>
      <c r="G24" s="24"/>
      <c r="H24" s="24"/>
      <c r="I24" s="24"/>
      <c r="J24" s="24"/>
      <c r="K24" s="27" t="s">
        <v>37</v>
      </c>
      <c r="L24" s="28"/>
      <c r="M24" s="29"/>
    </row>
    <row r="25" customFormat="false" ht="15.75" hidden="false" customHeight="true" outlineLevel="0" collapsed="false">
      <c r="A25" s="23"/>
      <c r="B25" s="39" t="s">
        <v>38</v>
      </c>
      <c r="C25" s="40"/>
      <c r="D25" s="40"/>
      <c r="E25" s="40"/>
      <c r="F25" s="24"/>
      <c r="G25" s="24"/>
      <c r="H25" s="24"/>
      <c r="I25" s="24"/>
      <c r="J25" s="24"/>
      <c r="K25" s="41" t="s">
        <v>39</v>
      </c>
      <c r="L25" s="28"/>
      <c r="M25" s="29"/>
    </row>
    <row r="26" customFormat="false" ht="15.75" hidden="false" customHeight="true" outlineLevel="0" collapsed="false">
      <c r="A26" s="23" t="n">
        <v>6</v>
      </c>
      <c r="B26" s="39" t="s">
        <v>40</v>
      </c>
      <c r="C26" s="40"/>
      <c r="D26" s="40"/>
      <c r="E26" s="40"/>
      <c r="F26" s="24"/>
      <c r="G26" s="24"/>
      <c r="H26" s="24"/>
      <c r="I26" s="24"/>
      <c r="J26" s="24"/>
      <c r="K26" s="27"/>
      <c r="L26" s="28"/>
      <c r="M26" s="29"/>
    </row>
    <row r="27" customFormat="false" ht="15.75" hidden="false" customHeight="true" outlineLevel="0" collapsed="false">
      <c r="A27" s="23"/>
      <c r="B27" s="39" t="s">
        <v>41</v>
      </c>
      <c r="C27" s="40" t="n">
        <v>95</v>
      </c>
      <c r="D27" s="40" t="n">
        <v>94.6</v>
      </c>
      <c r="E27" s="40" t="n">
        <v>67.8</v>
      </c>
      <c r="F27" s="24" t="n">
        <v>61.4</v>
      </c>
      <c r="G27" s="24" t="n">
        <v>78.5</v>
      </c>
      <c r="H27" s="24" t="n">
        <v>80.8</v>
      </c>
      <c r="I27" s="24" t="n">
        <v>79.3</v>
      </c>
      <c r="J27" s="40" t="n">
        <v>80.8310159896713</v>
      </c>
      <c r="K27" s="41" t="s">
        <v>42</v>
      </c>
      <c r="L27" s="28" t="n">
        <v>6</v>
      </c>
      <c r="M27" s="29"/>
    </row>
    <row r="28" customFormat="false" ht="15.75" hidden="false" customHeight="true" outlineLevel="0" collapsed="false">
      <c r="A28" s="23" t="n">
        <v>7</v>
      </c>
      <c r="B28" s="39" t="s">
        <v>43</v>
      </c>
      <c r="C28" s="40" t="n">
        <v>0.3</v>
      </c>
      <c r="D28" s="40" t="n">
        <v>0.2</v>
      </c>
      <c r="E28" s="40" t="n">
        <v>2.1</v>
      </c>
      <c r="F28" s="24" t="n">
        <v>2.8</v>
      </c>
      <c r="G28" s="24" t="n">
        <v>1.5</v>
      </c>
      <c r="H28" s="24" t="n">
        <v>1.3</v>
      </c>
      <c r="I28" s="24" t="n">
        <v>1.4</v>
      </c>
      <c r="J28" s="40" t="n">
        <v>1.31856026642756</v>
      </c>
      <c r="K28" s="41" t="s">
        <v>44</v>
      </c>
      <c r="L28" s="28" t="n">
        <v>7</v>
      </c>
      <c r="M28" s="29"/>
    </row>
    <row r="29" customFormat="false" ht="15.75" hidden="false" customHeight="true" outlineLevel="0" collapsed="false">
      <c r="A29" s="23" t="n">
        <v>8</v>
      </c>
      <c r="B29" s="1" t="s">
        <v>45</v>
      </c>
      <c r="C29" s="40"/>
      <c r="D29" s="40"/>
      <c r="E29" s="40"/>
      <c r="F29" s="24"/>
      <c r="G29" s="24"/>
      <c r="H29" s="24"/>
      <c r="I29" s="24"/>
      <c r="J29" s="24"/>
      <c r="K29" s="27" t="s">
        <v>46</v>
      </c>
      <c r="L29" s="28"/>
      <c r="M29" s="29"/>
    </row>
    <row r="30" customFormat="false" ht="15.75" hidden="false" customHeight="true" outlineLevel="0" collapsed="false">
      <c r="A30" s="23"/>
      <c r="B30" s="39" t="s">
        <v>47</v>
      </c>
      <c r="C30" s="40" t="n">
        <v>41.2</v>
      </c>
      <c r="D30" s="40" t="n">
        <v>47.4</v>
      </c>
      <c r="E30" s="40" t="n">
        <v>48.9</v>
      </c>
      <c r="F30" s="24" t="n">
        <v>56.3</v>
      </c>
      <c r="G30" s="24" t="n">
        <v>58.5</v>
      </c>
      <c r="H30" s="24" t="n">
        <v>61.7</v>
      </c>
      <c r="I30" s="24" t="n">
        <v>63.2</v>
      </c>
      <c r="J30" s="40" t="n">
        <v>64</v>
      </c>
      <c r="K30" s="41" t="s">
        <v>48</v>
      </c>
      <c r="L30" s="28" t="n">
        <v>8</v>
      </c>
      <c r="M30" s="29"/>
    </row>
    <row r="31" customFormat="false" ht="19.65" hidden="false" customHeight="true" outlineLevel="0" collapsed="false">
      <c r="A31" s="23"/>
      <c r="B31" s="1" t="s">
        <v>49</v>
      </c>
      <c r="C31" s="40"/>
      <c r="D31" s="40"/>
      <c r="E31" s="40"/>
      <c r="F31" s="24"/>
      <c r="G31" s="24"/>
      <c r="H31" s="24"/>
      <c r="I31" s="24"/>
      <c r="J31" s="24"/>
      <c r="K31" s="27"/>
      <c r="L31" s="28"/>
      <c r="M31" s="29"/>
    </row>
    <row r="32" customFormat="false" ht="15.75" hidden="false" customHeight="true" outlineLevel="0" collapsed="false">
      <c r="A32" s="23"/>
      <c r="B32" s="39" t="s">
        <v>50</v>
      </c>
      <c r="C32" s="40"/>
      <c r="D32" s="40"/>
      <c r="E32" s="40"/>
      <c r="F32" s="24"/>
      <c r="G32" s="24"/>
      <c r="H32" s="24"/>
      <c r="I32" s="24"/>
      <c r="J32" s="24"/>
      <c r="K32" s="27" t="s">
        <v>51</v>
      </c>
      <c r="L32" s="28"/>
      <c r="M32" s="29"/>
    </row>
    <row r="33" customFormat="false" ht="15.75" hidden="false" customHeight="true" outlineLevel="0" collapsed="false">
      <c r="A33" s="23"/>
      <c r="B33" s="39" t="s">
        <v>52</v>
      </c>
      <c r="C33" s="40"/>
      <c r="D33" s="40"/>
      <c r="E33" s="40"/>
      <c r="F33" s="24"/>
      <c r="G33" s="24"/>
      <c r="H33" s="24"/>
      <c r="I33" s="24"/>
      <c r="J33" s="24"/>
      <c r="K33" s="43" t="s">
        <v>53</v>
      </c>
      <c r="L33" s="28"/>
      <c r="M33" s="29"/>
    </row>
    <row r="34" customFormat="false" ht="15.75" hidden="false" customHeight="true" outlineLevel="0" collapsed="false">
      <c r="A34" s="23"/>
      <c r="B34" s="44" t="s">
        <v>54</v>
      </c>
      <c r="C34" s="40"/>
      <c r="D34" s="40"/>
      <c r="E34" s="40"/>
      <c r="F34" s="24"/>
      <c r="G34" s="24"/>
      <c r="H34" s="24"/>
      <c r="I34" s="24"/>
      <c r="J34" s="24"/>
      <c r="K34" s="45" t="s">
        <v>55</v>
      </c>
      <c r="L34" s="28"/>
      <c r="M34" s="29"/>
    </row>
    <row r="35" customFormat="false" ht="15.75" hidden="false" customHeight="true" outlineLevel="0" collapsed="false">
      <c r="A35" s="23" t="n">
        <v>9</v>
      </c>
      <c r="B35" s="39" t="s">
        <v>56</v>
      </c>
      <c r="C35" s="40" t="n">
        <v>8.8</v>
      </c>
      <c r="D35" s="40" t="n">
        <v>4.495</v>
      </c>
      <c r="E35" s="40" t="n">
        <v>2.844</v>
      </c>
      <c r="F35" s="24" t="n">
        <v>2.4</v>
      </c>
      <c r="G35" s="24" t="n">
        <v>2.2</v>
      </c>
      <c r="H35" s="24" t="n">
        <v>1.9</v>
      </c>
      <c r="I35" s="24" t="n">
        <v>1.9</v>
      </c>
      <c r="J35" s="24" t="n">
        <v>1.8</v>
      </c>
      <c r="K35" s="41" t="s">
        <v>57</v>
      </c>
      <c r="L35" s="28" t="n">
        <v>9</v>
      </c>
      <c r="M35" s="29"/>
    </row>
    <row r="36" customFormat="false" ht="16.85" hidden="false" customHeight="true" outlineLevel="0" collapsed="false">
      <c r="A36" s="23" t="n">
        <v>10</v>
      </c>
      <c r="B36" s="39" t="s">
        <v>58</v>
      </c>
      <c r="C36" s="40" t="n">
        <v>85.5</v>
      </c>
      <c r="D36" s="40" t="n">
        <v>60.7</v>
      </c>
      <c r="E36" s="40" t="n">
        <v>78.1</v>
      </c>
      <c r="F36" s="40" t="n">
        <v>70</v>
      </c>
      <c r="G36" s="40" t="n">
        <v>72.2</v>
      </c>
      <c r="H36" s="40" t="n">
        <v>89.9</v>
      </c>
      <c r="I36" s="24" t="n">
        <v>80.5</v>
      </c>
      <c r="J36" s="24" t="n">
        <v>72.8</v>
      </c>
      <c r="K36" s="41" t="s">
        <v>59</v>
      </c>
      <c r="L36" s="28" t="n">
        <v>10</v>
      </c>
      <c r="M36" s="29"/>
    </row>
    <row r="37" s="29" customFormat="true" ht="7.4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38" s="29" customFormat="true" ht="10.15" hidden="false" customHeight="true" outlineLevel="0" collapsed="false">
      <c r="A38" s="49" t="s">
        <v>60</v>
      </c>
      <c r="B38" s="49"/>
      <c r="C38" s="49"/>
      <c r="D38" s="49"/>
      <c r="E38" s="49"/>
      <c r="F38" s="49"/>
      <c r="G38" s="50" t="s">
        <v>61</v>
      </c>
      <c r="H38" s="50"/>
      <c r="I38" s="50"/>
      <c r="J38" s="50"/>
      <c r="K38" s="50"/>
      <c r="L38" s="51"/>
      <c r="M38" s="51"/>
      <c r="N38" s="51"/>
    </row>
    <row r="39" s="29" customFormat="true" ht="10.15" hidden="false" customHeight="true" outlineLevel="0" collapsed="false">
      <c r="A39" s="52" t="s">
        <v>62</v>
      </c>
      <c r="B39" s="52"/>
      <c r="C39" s="52"/>
      <c r="D39" s="52"/>
      <c r="E39" s="52"/>
      <c r="F39" s="52"/>
      <c r="G39" s="53" t="s">
        <v>63</v>
      </c>
      <c r="H39" s="54"/>
    </row>
    <row r="40" s="29" customFormat="true" ht="10.15" hidden="false" customHeight="true" outlineLevel="0" collapsed="false">
      <c r="A40" s="55"/>
      <c r="B40" s="55"/>
      <c r="C40" s="55"/>
      <c r="D40" s="55"/>
      <c r="E40" s="55"/>
      <c r="F40" s="56"/>
      <c r="G40" s="56"/>
      <c r="H40" s="56"/>
      <c r="I40" s="56"/>
      <c r="J40" s="56"/>
      <c r="K40" s="56"/>
      <c r="L40" s="56"/>
      <c r="M40" s="56"/>
    </row>
    <row r="41" s="29" customFormat="true" ht="10.15" hidden="false" customHeight="true" outlineLevel="0" collapsed="false">
      <c r="A41" s="8"/>
      <c r="B41" s="8"/>
      <c r="C41" s="8"/>
      <c r="D41" s="8"/>
      <c r="E41" s="8"/>
      <c r="F41" s="49"/>
      <c r="G41" s="49"/>
      <c r="H41" s="49"/>
      <c r="I41" s="49"/>
      <c r="J41" s="49"/>
      <c r="K41" s="49"/>
      <c r="L41" s="49"/>
      <c r="M41" s="49"/>
    </row>
    <row r="42" s="29" customFormat="true" ht="9.85" hidden="false" customHeight="false" outlineLevel="0" collapsed="false">
      <c r="A42" s="2"/>
      <c r="B42" s="1"/>
      <c r="C42" s="1"/>
      <c r="D42" s="1"/>
      <c r="E42" s="1"/>
      <c r="F42" s="57"/>
      <c r="G42" s="57"/>
      <c r="H42" s="57"/>
      <c r="I42" s="57"/>
      <c r="J42" s="57"/>
      <c r="K42" s="57"/>
      <c r="L42" s="57"/>
      <c r="M42" s="57"/>
    </row>
    <row r="43" customFormat="false" ht="9.85" hidden="false" customHeight="false" outlineLevel="0" collapsed="false">
      <c r="F43" s="58"/>
      <c r="G43" s="2"/>
      <c r="K43" s="1"/>
      <c r="L43" s="2"/>
    </row>
    <row r="45" customFormat="false" ht="9.85" hidden="false" customHeight="false" outlineLevel="0" collapsed="false">
      <c r="G45" s="59"/>
      <c r="H45" s="59"/>
      <c r="I45" s="59"/>
      <c r="J45" s="59"/>
      <c r="K45" s="59"/>
      <c r="L45" s="59"/>
      <c r="M45" s="59"/>
    </row>
  </sheetData>
  <mergeCells count="13">
    <mergeCell ref="G3:L3"/>
    <mergeCell ref="B9:F9"/>
    <mergeCell ref="B10:E10"/>
    <mergeCell ref="B12:F12"/>
    <mergeCell ref="G12:J12"/>
    <mergeCell ref="B13:F13"/>
    <mergeCell ref="G13:J13"/>
    <mergeCell ref="A38:F38"/>
    <mergeCell ref="G38:K38"/>
    <mergeCell ref="A39:F39"/>
    <mergeCell ref="F40:M40"/>
    <mergeCell ref="F41:M41"/>
    <mergeCell ref="F42:M4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A35" activeCellId="0" sqref="A35:F35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4.74"/>
    <col collapsed="false" customWidth="true" hidden="false" outlineLevel="0" max="10" min="3" style="1" width="7.74"/>
    <col collapsed="false" customWidth="true" hidden="false" outlineLevel="0" max="11" min="11" style="2" width="30.37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65" hidden="false" customHeight="tru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45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37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60" t="n">
        <v>2014</v>
      </c>
      <c r="H5" s="12" t="n">
        <v>2015</v>
      </c>
      <c r="I5" s="13" t="n">
        <v>2016</v>
      </c>
      <c r="J5" s="12" t="n">
        <v>2017</v>
      </c>
      <c r="K5" s="14" t="s">
        <v>8</v>
      </c>
      <c r="L5" s="14" t="s">
        <v>9</v>
      </c>
    </row>
    <row r="6" customFormat="false" ht="20.3" hidden="false" customHeight="true" outlineLevel="0" collapsed="false">
      <c r="A6" s="29"/>
      <c r="B6" s="81" t="s">
        <v>590</v>
      </c>
      <c r="C6" s="81"/>
      <c r="D6" s="81"/>
      <c r="E6" s="81"/>
      <c r="F6" s="81"/>
      <c r="G6" s="6" t="s">
        <v>591</v>
      </c>
      <c r="H6" s="6"/>
      <c r="I6" s="6"/>
      <c r="J6" s="6"/>
      <c r="K6" s="18"/>
      <c r="L6" s="18"/>
    </row>
    <row r="7" customFormat="false" ht="23.25" hidden="false" customHeight="true" outlineLevel="0" collapsed="false">
      <c r="A7" s="29"/>
      <c r="B7" s="19" t="s">
        <v>592</v>
      </c>
      <c r="C7" s="19"/>
      <c r="D7" s="19"/>
      <c r="E7" s="19"/>
      <c r="F7" s="19"/>
      <c r="G7" s="34" t="s">
        <v>593</v>
      </c>
      <c r="H7" s="34"/>
      <c r="I7" s="34"/>
      <c r="J7" s="34"/>
      <c r="K7" s="61"/>
      <c r="L7" s="61"/>
    </row>
    <row r="8" customFormat="false" ht="15.75" hidden="false" customHeight="true" outlineLevel="0" collapsed="false">
      <c r="A8" s="23"/>
      <c r="B8" s="1" t="s">
        <v>594</v>
      </c>
      <c r="C8" s="40"/>
      <c r="D8" s="40"/>
      <c r="E8" s="40"/>
      <c r="F8" s="234"/>
      <c r="G8" s="235"/>
      <c r="H8" s="40"/>
      <c r="I8" s="63"/>
      <c r="J8" s="40"/>
      <c r="K8" s="27" t="s">
        <v>595</v>
      </c>
      <c r="L8" s="28"/>
    </row>
    <row r="9" customFormat="false" ht="15.75" hidden="false" customHeight="true" outlineLevel="0" collapsed="false">
      <c r="A9" s="23" t="n">
        <v>147</v>
      </c>
      <c r="B9" s="39" t="s">
        <v>565</v>
      </c>
      <c r="C9" s="40"/>
      <c r="D9" s="40"/>
      <c r="E9" s="40"/>
      <c r="F9" s="234"/>
      <c r="G9" s="235"/>
      <c r="H9" s="40"/>
      <c r="I9" s="40"/>
      <c r="J9" s="40"/>
      <c r="K9" s="27"/>
      <c r="L9" s="62"/>
    </row>
    <row r="10" customFormat="false" ht="15.75" hidden="false" customHeight="true" outlineLevel="0" collapsed="false">
      <c r="A10" s="23"/>
      <c r="B10" s="110" t="s">
        <v>566</v>
      </c>
      <c r="C10" s="40" t="n">
        <v>685.5</v>
      </c>
      <c r="D10" s="40" t="n">
        <v>729.6</v>
      </c>
      <c r="E10" s="40" t="n">
        <v>605.9</v>
      </c>
      <c r="F10" s="40" t="n">
        <v>670.7</v>
      </c>
      <c r="G10" s="24" t="n">
        <v>771.4</v>
      </c>
      <c r="H10" s="24" t="n">
        <v>673.8</v>
      </c>
      <c r="I10" s="62" t="n">
        <v>653.1</v>
      </c>
      <c r="J10" s="24" t="n">
        <v>748.7</v>
      </c>
      <c r="K10" s="41" t="s">
        <v>596</v>
      </c>
      <c r="L10" s="28" t="n">
        <v>147</v>
      </c>
    </row>
    <row r="11" customFormat="false" ht="15.75" hidden="false" customHeight="true" outlineLevel="0" collapsed="false">
      <c r="A11" s="23" t="n">
        <v>148</v>
      </c>
      <c r="B11" s="37" t="s">
        <v>568</v>
      </c>
      <c r="C11" s="40" t="n">
        <v>255.4</v>
      </c>
      <c r="D11" s="40" t="n">
        <v>219.2</v>
      </c>
      <c r="E11" s="40" t="n">
        <v>193.2</v>
      </c>
      <c r="F11" s="40" t="n">
        <v>239.8</v>
      </c>
      <c r="G11" s="24" t="n">
        <v>296.6</v>
      </c>
      <c r="H11" s="24" t="n">
        <v>265.3</v>
      </c>
      <c r="I11" s="62" t="n">
        <v>251.8</v>
      </c>
      <c r="J11" s="24" t="n">
        <v>306.1</v>
      </c>
      <c r="K11" s="38" t="s">
        <v>569</v>
      </c>
      <c r="L11" s="28" t="n">
        <v>148</v>
      </c>
    </row>
    <row r="12" customFormat="false" ht="15.75" hidden="false" customHeight="true" outlineLevel="0" collapsed="false">
      <c r="A12" s="23" t="n">
        <v>149</v>
      </c>
      <c r="B12" s="236" t="s">
        <v>597</v>
      </c>
      <c r="C12" s="40" t="n">
        <v>134.7</v>
      </c>
      <c r="D12" s="40" t="n">
        <v>89.4</v>
      </c>
      <c r="E12" s="40" t="n">
        <v>50.5</v>
      </c>
      <c r="F12" s="40" t="n">
        <v>50.8</v>
      </c>
      <c r="G12" s="24" t="n">
        <v>48.4</v>
      </c>
      <c r="H12" s="24" t="n">
        <v>25.5</v>
      </c>
      <c r="I12" s="62" t="n">
        <v>27.1</v>
      </c>
      <c r="J12" s="24" t="n">
        <v>36.4</v>
      </c>
      <c r="K12" s="237" t="s">
        <v>598</v>
      </c>
      <c r="L12" s="28" t="n">
        <v>149</v>
      </c>
    </row>
    <row r="13" customFormat="false" ht="15.75" hidden="false" customHeight="true" outlineLevel="0" collapsed="false">
      <c r="A13" s="23" t="n">
        <v>150</v>
      </c>
      <c r="B13" s="39" t="s">
        <v>599</v>
      </c>
      <c r="C13" s="40" t="n">
        <v>1283.7</v>
      </c>
      <c r="D13" s="40" t="n">
        <v>515.3</v>
      </c>
      <c r="E13" s="40" t="n">
        <v>339.7</v>
      </c>
      <c r="F13" s="40" t="n">
        <v>284.5</v>
      </c>
      <c r="G13" s="24" t="n">
        <v>408.3</v>
      </c>
      <c r="H13" s="24" t="n">
        <v>330.4</v>
      </c>
      <c r="I13" s="62" t="n">
        <v>350.6</v>
      </c>
      <c r="J13" s="24" t="n">
        <v>389.6</v>
      </c>
      <c r="K13" s="41" t="s">
        <v>600</v>
      </c>
      <c r="L13" s="28" t="n">
        <v>150</v>
      </c>
    </row>
    <row r="14" customFormat="false" ht="15.75" hidden="false" customHeight="true" outlineLevel="0" collapsed="false">
      <c r="A14" s="23" t="n">
        <v>151</v>
      </c>
      <c r="B14" s="39" t="s">
        <v>574</v>
      </c>
      <c r="C14" s="40" t="n">
        <v>412.9</v>
      </c>
      <c r="D14" s="40" t="n">
        <v>306.7</v>
      </c>
      <c r="E14" s="40" t="n">
        <v>263.7</v>
      </c>
      <c r="F14" s="40" t="n">
        <v>232.4</v>
      </c>
      <c r="G14" s="24" t="n">
        <v>296.1</v>
      </c>
      <c r="H14" s="24" t="n">
        <v>186.2</v>
      </c>
      <c r="I14" s="62" t="n">
        <v>264.9</v>
      </c>
      <c r="J14" s="24" t="n">
        <v>260.4</v>
      </c>
      <c r="K14" s="41" t="s">
        <v>575</v>
      </c>
      <c r="L14" s="28" t="n">
        <v>151</v>
      </c>
    </row>
    <row r="15" customFormat="false" ht="15.75" hidden="false" customHeight="true" outlineLevel="0" collapsed="false">
      <c r="A15" s="23"/>
      <c r="B15" s="1" t="s">
        <v>601</v>
      </c>
      <c r="C15" s="40"/>
      <c r="D15" s="40"/>
      <c r="E15" s="40"/>
      <c r="F15" s="40"/>
      <c r="G15" s="24"/>
      <c r="H15" s="24"/>
      <c r="I15" s="62"/>
      <c r="J15" s="24"/>
      <c r="K15" s="27" t="s">
        <v>602</v>
      </c>
      <c r="L15" s="28"/>
    </row>
    <row r="16" customFormat="false" ht="15.75" hidden="false" customHeight="true" outlineLevel="0" collapsed="false">
      <c r="A16" s="23" t="n">
        <v>152</v>
      </c>
      <c r="B16" s="39" t="s">
        <v>603</v>
      </c>
      <c r="C16" s="40"/>
      <c r="D16" s="40"/>
      <c r="E16" s="40"/>
      <c r="F16" s="40"/>
      <c r="G16" s="24"/>
      <c r="H16" s="24"/>
      <c r="I16" s="24"/>
      <c r="J16" s="24"/>
      <c r="K16" s="27"/>
    </row>
    <row r="17" customFormat="false" ht="15.75" hidden="false" customHeight="true" outlineLevel="0" collapsed="false">
      <c r="A17" s="23"/>
      <c r="B17" s="110" t="s">
        <v>604</v>
      </c>
      <c r="C17" s="40" t="n">
        <v>22</v>
      </c>
      <c r="D17" s="40" t="n">
        <v>27.1</v>
      </c>
      <c r="E17" s="40" t="n">
        <v>25.7</v>
      </c>
      <c r="F17" s="40" t="n">
        <v>28.4</v>
      </c>
      <c r="G17" s="24" t="n">
        <v>33.2</v>
      </c>
      <c r="H17" s="24" t="n">
        <v>30.8</v>
      </c>
      <c r="I17" s="62" t="n">
        <v>29.8</v>
      </c>
      <c r="J17" s="24" t="n">
        <v>32.2</v>
      </c>
      <c r="K17" s="41" t="s">
        <v>605</v>
      </c>
      <c r="L17" s="28" t="n">
        <v>152</v>
      </c>
    </row>
    <row r="18" customFormat="false" ht="15.75" hidden="false" customHeight="true" outlineLevel="0" collapsed="false">
      <c r="A18" s="23" t="n">
        <v>153</v>
      </c>
      <c r="B18" s="37" t="s">
        <v>568</v>
      </c>
      <c r="C18" s="40" t="n">
        <v>25.7</v>
      </c>
      <c r="D18" s="40" t="n">
        <v>30</v>
      </c>
      <c r="E18" s="40" t="n">
        <v>28</v>
      </c>
      <c r="F18" s="40" t="n">
        <v>31.2</v>
      </c>
      <c r="G18" s="24" t="n">
        <v>37.4</v>
      </c>
      <c r="H18" s="24" t="n">
        <v>34.5</v>
      </c>
      <c r="I18" s="62" t="n">
        <v>33.1</v>
      </c>
      <c r="J18" s="40" t="n">
        <v>36</v>
      </c>
      <c r="K18" s="38" t="s">
        <v>569</v>
      </c>
      <c r="L18" s="28" t="n">
        <v>153</v>
      </c>
    </row>
    <row r="19" customFormat="false" ht="15.75" hidden="false" customHeight="true" outlineLevel="0" collapsed="false">
      <c r="A19" s="23" t="n">
        <v>154</v>
      </c>
      <c r="B19" s="236" t="s">
        <v>597</v>
      </c>
      <c r="C19" s="40" t="n">
        <v>18.2</v>
      </c>
      <c r="D19" s="40" t="n">
        <v>22.7</v>
      </c>
      <c r="E19" s="40" t="n">
        <v>21.9</v>
      </c>
      <c r="F19" s="40" t="n">
        <v>22.5</v>
      </c>
      <c r="G19" s="24" t="n">
        <v>25.9</v>
      </c>
      <c r="H19" s="24" t="n">
        <v>23.7</v>
      </c>
      <c r="I19" s="62" t="n">
        <v>22.8</v>
      </c>
      <c r="J19" s="24" t="n">
        <v>25.4</v>
      </c>
      <c r="K19" s="237" t="s">
        <v>598</v>
      </c>
      <c r="L19" s="28" t="n">
        <v>154</v>
      </c>
    </row>
    <row r="20" customFormat="false" ht="15.75" hidden="false" customHeight="true" outlineLevel="0" collapsed="false">
      <c r="A20" s="23" t="n">
        <v>155</v>
      </c>
      <c r="B20" s="39" t="s">
        <v>599</v>
      </c>
      <c r="C20" s="24" t="n">
        <v>175</v>
      </c>
      <c r="D20" s="24" t="n">
        <v>170</v>
      </c>
      <c r="E20" s="24" t="n">
        <v>164</v>
      </c>
      <c r="F20" s="24" t="n">
        <v>169</v>
      </c>
      <c r="G20" s="24" t="n">
        <v>278</v>
      </c>
      <c r="H20" s="24" t="n">
        <v>220</v>
      </c>
      <c r="I20" s="62" t="n">
        <v>258</v>
      </c>
      <c r="J20" s="24" t="n">
        <v>223</v>
      </c>
      <c r="K20" s="41" t="s">
        <v>600</v>
      </c>
      <c r="L20" s="28" t="n">
        <v>155</v>
      </c>
    </row>
    <row r="21" customFormat="false" ht="15.75" hidden="false" customHeight="true" outlineLevel="0" collapsed="false">
      <c r="A21" s="23" t="n">
        <v>156</v>
      </c>
      <c r="B21" s="39" t="s">
        <v>574</v>
      </c>
      <c r="C21" s="24" t="n">
        <v>378</v>
      </c>
      <c r="D21" s="24" t="n">
        <v>417</v>
      </c>
      <c r="E21" s="24" t="n">
        <v>516</v>
      </c>
      <c r="F21" s="24" t="n">
        <v>527</v>
      </c>
      <c r="G21" s="24" t="n">
        <v>737</v>
      </c>
      <c r="H21" s="24" t="n">
        <v>554</v>
      </c>
      <c r="I21" s="62" t="n">
        <v>729</v>
      </c>
      <c r="J21" s="24" t="n">
        <v>617</v>
      </c>
      <c r="K21" s="41" t="s">
        <v>575</v>
      </c>
      <c r="L21" s="28" t="n">
        <v>156</v>
      </c>
    </row>
    <row r="22" customFormat="false" ht="15.75" hidden="false" customHeight="true" outlineLevel="0" collapsed="false">
      <c r="A22" s="23"/>
      <c r="B22" s="1" t="s">
        <v>606</v>
      </c>
      <c r="C22" s="24"/>
      <c r="D22" s="24"/>
      <c r="E22" s="24"/>
      <c r="F22" s="24"/>
      <c r="G22" s="24"/>
      <c r="H22" s="24"/>
      <c r="I22" s="62"/>
      <c r="J22" s="24"/>
      <c r="K22" s="27" t="s">
        <v>607</v>
      </c>
      <c r="L22" s="28"/>
    </row>
    <row r="23" customFormat="false" ht="15.75" hidden="false" customHeight="true" outlineLevel="0" collapsed="false">
      <c r="A23" s="23"/>
      <c r="B23" s="39" t="s">
        <v>608</v>
      </c>
      <c r="C23" s="24"/>
      <c r="D23" s="24"/>
      <c r="E23" s="24"/>
      <c r="F23" s="24"/>
      <c r="G23" s="24"/>
      <c r="H23" s="24"/>
      <c r="I23" s="62"/>
      <c r="J23" s="24"/>
      <c r="K23" s="41" t="s">
        <v>609</v>
      </c>
      <c r="L23" s="28"/>
    </row>
    <row r="24" customFormat="false" ht="15.75" hidden="false" customHeight="true" outlineLevel="0" collapsed="false">
      <c r="A24" s="23" t="n">
        <v>157</v>
      </c>
      <c r="B24" s="37" t="s">
        <v>610</v>
      </c>
      <c r="C24" s="40" t="n">
        <v>259.1</v>
      </c>
      <c r="D24" s="40" t="n">
        <v>193.3</v>
      </c>
      <c r="E24" s="40" t="n">
        <v>182</v>
      </c>
      <c r="F24" s="40" t="n">
        <v>165.3</v>
      </c>
      <c r="G24" s="24" t="n">
        <v>159.1</v>
      </c>
      <c r="H24" s="24" t="n">
        <v>166.8</v>
      </c>
      <c r="I24" s="62" t="n">
        <v>166.4</v>
      </c>
      <c r="J24" s="24" t="n">
        <v>164.4</v>
      </c>
      <c r="K24" s="38" t="s">
        <v>611</v>
      </c>
      <c r="L24" s="28" t="n">
        <v>157</v>
      </c>
    </row>
    <row r="25" customFormat="false" ht="15.75" hidden="false" customHeight="true" outlineLevel="0" collapsed="false">
      <c r="A25" s="23" t="n">
        <v>158</v>
      </c>
      <c r="B25" s="37" t="s">
        <v>612</v>
      </c>
      <c r="C25" s="40" t="n">
        <v>36.5</v>
      </c>
      <c r="D25" s="40" t="n">
        <v>34.7</v>
      </c>
      <c r="E25" s="40" t="n">
        <v>35.2</v>
      </c>
      <c r="F25" s="40" t="n">
        <v>33.1</v>
      </c>
      <c r="G25" s="24" t="n">
        <v>32.8</v>
      </c>
      <c r="H25" s="24" t="n">
        <v>34.7</v>
      </c>
      <c r="I25" s="62" t="n">
        <v>33.9</v>
      </c>
      <c r="J25" s="24" t="n">
        <v>33.8</v>
      </c>
      <c r="K25" s="38" t="s">
        <v>613</v>
      </c>
      <c r="L25" s="28" t="n">
        <v>158</v>
      </c>
    </row>
    <row r="26" customFormat="false" ht="15.75" hidden="false" customHeight="true" outlineLevel="0" collapsed="false">
      <c r="A26" s="23" t="n">
        <v>159</v>
      </c>
      <c r="B26" s="39" t="s">
        <v>614</v>
      </c>
      <c r="C26" s="40"/>
      <c r="D26" s="40"/>
      <c r="E26" s="40"/>
      <c r="F26" s="40"/>
      <c r="G26" s="24"/>
      <c r="H26" s="24"/>
      <c r="I26" s="62"/>
      <c r="J26" s="24"/>
      <c r="K26" s="41" t="s">
        <v>615</v>
      </c>
      <c r="L26" s="62"/>
    </row>
    <row r="27" customFormat="false" ht="15.75" hidden="false" customHeight="true" outlineLevel="0" collapsed="false">
      <c r="A27" s="23"/>
      <c r="B27" s="5" t="s">
        <v>616</v>
      </c>
      <c r="C27" s="40" t="n">
        <v>402.6</v>
      </c>
      <c r="D27" s="40" t="n">
        <v>454.2</v>
      </c>
      <c r="E27" s="40" t="n">
        <v>383.1</v>
      </c>
      <c r="F27" s="40" t="n">
        <v>227.1</v>
      </c>
      <c r="G27" s="24" t="n">
        <v>242.8</v>
      </c>
      <c r="H27" s="24" t="n">
        <v>230.8</v>
      </c>
      <c r="I27" s="62" t="n">
        <v>210.8</v>
      </c>
      <c r="J27" s="24" t="n">
        <v>222.9</v>
      </c>
      <c r="K27" s="38" t="s">
        <v>617</v>
      </c>
      <c r="L27" s="28" t="n">
        <v>159</v>
      </c>
    </row>
    <row r="28" customFormat="false" ht="15.75" hidden="false" customHeight="true" outlineLevel="0" collapsed="false">
      <c r="A28" s="23" t="n">
        <v>160</v>
      </c>
      <c r="B28" s="37" t="s">
        <v>618</v>
      </c>
      <c r="C28" s="40" t="n">
        <v>56.7</v>
      </c>
      <c r="D28" s="40" t="n">
        <v>81.6</v>
      </c>
      <c r="E28" s="40" t="n">
        <v>74.2</v>
      </c>
      <c r="F28" s="40" t="n">
        <v>45.5</v>
      </c>
      <c r="G28" s="24" t="n">
        <v>50.1</v>
      </c>
      <c r="H28" s="40" t="n">
        <v>48</v>
      </c>
      <c r="I28" s="63" t="n">
        <v>42.9</v>
      </c>
      <c r="J28" s="40" t="n">
        <v>45.9</v>
      </c>
      <c r="K28" s="38" t="s">
        <v>619</v>
      </c>
      <c r="L28" s="28" t="n">
        <v>160</v>
      </c>
    </row>
    <row r="29" customFormat="false" ht="15.75" hidden="false" customHeight="true" outlineLevel="0" collapsed="false">
      <c r="A29" s="23"/>
      <c r="B29" s="1" t="s">
        <v>620</v>
      </c>
      <c r="C29" s="40"/>
      <c r="D29" s="40"/>
      <c r="E29" s="40"/>
      <c r="F29" s="40"/>
      <c r="G29" s="24"/>
      <c r="H29" s="24"/>
      <c r="I29" s="62"/>
      <c r="J29" s="24"/>
      <c r="K29" s="27" t="s">
        <v>621</v>
      </c>
      <c r="L29" s="28"/>
    </row>
    <row r="30" customFormat="false" ht="15.75" hidden="false" customHeight="true" outlineLevel="0" collapsed="false">
      <c r="A30" s="23" t="n">
        <v>161</v>
      </c>
      <c r="B30" s="39" t="s">
        <v>622</v>
      </c>
      <c r="C30" s="40"/>
      <c r="D30" s="40"/>
      <c r="E30" s="40"/>
      <c r="F30" s="40"/>
      <c r="G30" s="24"/>
      <c r="H30" s="24"/>
      <c r="I30" s="62"/>
      <c r="J30" s="24"/>
      <c r="K30" s="41" t="s">
        <v>623</v>
      </c>
      <c r="L30" s="28" t="n">
        <v>161</v>
      </c>
    </row>
    <row r="31" customFormat="false" ht="15.75" hidden="false" customHeight="true" outlineLevel="0" collapsed="false">
      <c r="A31" s="23"/>
      <c r="B31" s="37" t="s">
        <v>624</v>
      </c>
      <c r="C31" s="40" t="n">
        <v>100.6</v>
      </c>
      <c r="D31" s="40" t="n">
        <v>172.2</v>
      </c>
      <c r="E31" s="40" t="n">
        <v>196.7</v>
      </c>
      <c r="F31" s="40" t="n">
        <v>191</v>
      </c>
      <c r="G31" s="40" t="n">
        <v>247.3</v>
      </c>
      <c r="H31" s="40" t="n">
        <v>268.8</v>
      </c>
      <c r="I31" s="63" t="n">
        <v>267.3</v>
      </c>
      <c r="J31" s="40" t="n">
        <v>309.5</v>
      </c>
      <c r="K31" s="41" t="s">
        <v>625</v>
      </c>
      <c r="L31" s="28"/>
    </row>
    <row r="32" customFormat="false" ht="15.75" hidden="false" customHeight="true" outlineLevel="0" collapsed="false">
      <c r="A32" s="23" t="n">
        <v>162</v>
      </c>
      <c r="B32" s="39" t="s">
        <v>626</v>
      </c>
      <c r="C32" s="24" t="n">
        <v>746.5</v>
      </c>
      <c r="D32" s="24" t="n">
        <v>667.4</v>
      </c>
      <c r="E32" s="24" t="n">
        <v>709.1</v>
      </c>
      <c r="F32" s="24" t="n">
        <v>535.5</v>
      </c>
      <c r="G32" s="40" t="n">
        <v>508.3</v>
      </c>
      <c r="H32" s="40" t="n">
        <v>533</v>
      </c>
      <c r="I32" s="63" t="n">
        <v>509.2</v>
      </c>
      <c r="J32" s="40" t="n">
        <v>486.3</v>
      </c>
      <c r="K32" s="41" t="s">
        <v>627</v>
      </c>
      <c r="L32" s="28" t="n">
        <v>162</v>
      </c>
    </row>
    <row r="33" s="29" customFormat="true" ht="8.2" hidden="false" customHeight="true" outlineLevel="0" collapsed="false">
      <c r="K33" s="125"/>
    </row>
    <row r="34" customFormat="false" ht="11.15" hidden="false" customHeight="true" outlineLevel="0" collapsed="false">
      <c r="A34" s="49" t="s">
        <v>628</v>
      </c>
      <c r="B34" s="49"/>
      <c r="C34" s="49"/>
      <c r="D34" s="49"/>
      <c r="E34" s="49"/>
      <c r="F34" s="49"/>
      <c r="G34" s="6" t="s">
        <v>629</v>
      </c>
      <c r="H34" s="6"/>
      <c r="I34" s="6"/>
      <c r="J34" s="6"/>
      <c r="K34" s="6"/>
      <c r="L34" s="6"/>
      <c r="M34" s="103"/>
      <c r="N34" s="103"/>
    </row>
    <row r="35" customFormat="false" ht="11.15" hidden="false" customHeight="true" outlineLevel="0" collapsed="false">
      <c r="A35" s="56" t="s">
        <v>630</v>
      </c>
      <c r="B35" s="56"/>
      <c r="C35" s="56"/>
      <c r="D35" s="56"/>
      <c r="E35" s="56"/>
      <c r="F35" s="56"/>
      <c r="G35" s="6" t="s">
        <v>631</v>
      </c>
      <c r="H35" s="6"/>
      <c r="I35" s="6"/>
      <c r="J35" s="6"/>
      <c r="K35" s="6"/>
      <c r="L35" s="6"/>
    </row>
    <row r="36" customFormat="false" ht="11.15" hidden="false" customHeight="true" outlineLevel="0" collapsed="false">
      <c r="A36" s="238" t="s">
        <v>632</v>
      </c>
      <c r="B36" s="238"/>
      <c r="C36" s="238"/>
      <c r="D36" s="238"/>
      <c r="E36" s="238"/>
      <c r="F36" s="238"/>
    </row>
    <row r="37" customFormat="false" ht="11.15" hidden="false" customHeight="true" outlineLevel="0" collapsed="false">
      <c r="A37" s="201" t="s">
        <v>633</v>
      </c>
      <c r="B37" s="201"/>
      <c r="C37" s="201"/>
      <c r="D37" s="201"/>
      <c r="E37" s="201"/>
      <c r="F37" s="167"/>
      <c r="G37" s="78" t="s">
        <v>634</v>
      </c>
      <c r="H37" s="78"/>
      <c r="I37" s="78"/>
      <c r="J37" s="78"/>
      <c r="K37" s="78"/>
      <c r="L37" s="78"/>
      <c r="M37" s="205"/>
      <c r="N37" s="205"/>
    </row>
    <row r="38" customFormat="false" ht="11.15" hidden="false" customHeight="true" outlineLevel="0" collapsed="false">
      <c r="A38" s="52" t="s">
        <v>635</v>
      </c>
      <c r="B38" s="52"/>
      <c r="C38" s="52"/>
      <c r="D38" s="52"/>
      <c r="E38" s="52"/>
      <c r="F38" s="52"/>
      <c r="G38" s="117" t="s">
        <v>636</v>
      </c>
      <c r="H38" s="117"/>
      <c r="I38" s="117"/>
      <c r="J38" s="117"/>
      <c r="K38" s="117"/>
      <c r="L38" s="117"/>
      <c r="M38" s="239"/>
      <c r="N38" s="239"/>
    </row>
    <row r="39" customFormat="false" ht="11.15" hidden="false" customHeight="true" outlineLevel="0" collapsed="false">
      <c r="A39" s="160" t="s">
        <v>637</v>
      </c>
      <c r="B39" s="160"/>
      <c r="C39" s="160"/>
      <c r="D39" s="160"/>
      <c r="E39" s="160"/>
      <c r="F39" s="160"/>
      <c r="G39" s="79"/>
      <c r="H39" s="79"/>
      <c r="I39" s="79"/>
      <c r="J39" s="79"/>
      <c r="K39" s="79"/>
      <c r="L39" s="79"/>
    </row>
    <row r="40" customFormat="false" ht="9.65" hidden="false" customHeight="true" outlineLevel="0" collapsed="false">
      <c r="A40" s="240"/>
    </row>
    <row r="41" customFormat="false" ht="9.65" hidden="false" customHeight="true" outlineLevel="0" collapsed="false">
      <c r="A41" s="2"/>
    </row>
    <row r="44" customFormat="false" ht="9.85" hidden="false" customHeight="false" outlineLevel="0" collapsed="false">
      <c r="F44" s="6"/>
      <c r="G44" s="6"/>
      <c r="H44" s="6"/>
      <c r="I44" s="6"/>
      <c r="J44" s="6"/>
      <c r="K44" s="6"/>
      <c r="L44" s="6"/>
      <c r="M44" s="6"/>
    </row>
    <row r="45" customFormat="false" ht="9.85" hidden="false" customHeight="false" outlineLevel="0" collapsed="false">
      <c r="F45" s="241"/>
      <c r="G45" s="242" t="s">
        <v>638</v>
      </c>
      <c r="H45" s="242"/>
      <c r="I45" s="242"/>
      <c r="J45" s="242"/>
      <c r="K45" s="242"/>
      <c r="L45" s="242"/>
      <c r="M45" s="242"/>
    </row>
  </sheetData>
  <mergeCells count="14">
    <mergeCell ref="B6:F6"/>
    <mergeCell ref="G6:J6"/>
    <mergeCell ref="B7:F7"/>
    <mergeCell ref="G7:J7"/>
    <mergeCell ref="A34:F34"/>
    <mergeCell ref="G34:L34"/>
    <mergeCell ref="A35:F35"/>
    <mergeCell ref="G35:L35"/>
    <mergeCell ref="A36:F36"/>
    <mergeCell ref="G37:L37"/>
    <mergeCell ref="A38:F38"/>
    <mergeCell ref="G38:L38"/>
    <mergeCell ref="A39:F39"/>
    <mergeCell ref="F44:M44"/>
  </mergeCells>
  <printOptions headings="false" gridLines="false" gridLinesSet="true" horizontalCentered="false" verticalCentered="false"/>
  <pageMargins left="0.590277777777778" right="0.59027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37" activeCellId="0" sqref="A37:F37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8.74"/>
    <col collapsed="false" customWidth="false" hidden="false" outlineLevel="0" max="10" min="3" style="1" width="8.99"/>
    <col collapsed="false" customWidth="true" hidden="false" outlineLevel="0" max="11" min="11" style="2" width="29.12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45" hidden="false" customHeight="true" outlineLevel="0" collapsed="false">
      <c r="A4" s="10" t="s">
        <v>65</v>
      </c>
      <c r="B4" s="243"/>
      <c r="C4" s="8"/>
      <c r="D4" s="8"/>
      <c r="E4" s="8"/>
      <c r="F4" s="8"/>
      <c r="G4" s="7"/>
      <c r="H4" s="8"/>
      <c r="I4" s="8"/>
      <c r="J4" s="8"/>
      <c r="K4" s="8"/>
      <c r="L4" s="2"/>
    </row>
    <row r="5" customFormat="false" ht="30.8" hidden="false" customHeight="true" outlineLevel="0" collapsed="false">
      <c r="A5" s="244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12" t="n">
        <v>2014</v>
      </c>
      <c r="H5" s="12" t="n">
        <v>2015</v>
      </c>
      <c r="I5" s="12" t="n">
        <v>2016</v>
      </c>
      <c r="J5" s="12" t="n">
        <v>2017</v>
      </c>
      <c r="K5" s="14" t="s">
        <v>8</v>
      </c>
      <c r="L5" s="14" t="s">
        <v>9</v>
      </c>
      <c r="M5" s="79"/>
    </row>
    <row r="6" customFormat="false" ht="19.5" hidden="false" customHeight="true" outlineLevel="0" collapsed="false">
      <c r="B6" s="81" t="s">
        <v>639</v>
      </c>
      <c r="C6" s="81"/>
      <c r="D6" s="81"/>
      <c r="E6" s="81"/>
      <c r="F6" s="81"/>
      <c r="G6" s="6" t="s">
        <v>640</v>
      </c>
      <c r="H6" s="6"/>
      <c r="I6" s="6"/>
      <c r="J6" s="6"/>
      <c r="K6" s="18"/>
      <c r="L6" s="18"/>
    </row>
    <row r="7" customFormat="false" ht="13.75" hidden="false" customHeight="true" outlineLevel="0" collapsed="false">
      <c r="B7" s="245" t="s">
        <v>641</v>
      </c>
      <c r="C7" s="245"/>
      <c r="D7" s="245"/>
      <c r="E7" s="245"/>
      <c r="F7" s="245"/>
      <c r="G7" s="34" t="s">
        <v>642</v>
      </c>
      <c r="H7" s="34"/>
      <c r="I7" s="34"/>
      <c r="J7" s="34"/>
      <c r="K7" s="61"/>
      <c r="L7" s="61"/>
    </row>
    <row r="8" customFormat="false" ht="17.2" hidden="false" customHeight="true" outlineLevel="0" collapsed="false">
      <c r="A8" s="23"/>
      <c r="B8" s="1" t="s">
        <v>643</v>
      </c>
      <c r="C8" s="24"/>
      <c r="D8" s="24"/>
      <c r="E8" s="24"/>
      <c r="F8" s="24"/>
      <c r="G8" s="24"/>
      <c r="H8" s="24"/>
      <c r="I8" s="24"/>
      <c r="J8" s="24"/>
      <c r="K8" s="27" t="s">
        <v>644</v>
      </c>
      <c r="L8" s="28"/>
    </row>
    <row r="9" customFormat="false" ht="17.2" hidden="false" customHeight="true" outlineLevel="0" collapsed="false">
      <c r="A9" s="23" t="n">
        <v>163</v>
      </c>
      <c r="B9" s="39" t="s">
        <v>645</v>
      </c>
      <c r="C9" s="24"/>
      <c r="D9" s="24"/>
      <c r="E9" s="24"/>
      <c r="F9" s="24"/>
      <c r="G9" s="24"/>
      <c r="H9" s="24"/>
      <c r="I9" s="24"/>
      <c r="J9" s="24"/>
      <c r="K9" s="38" t="s">
        <v>646</v>
      </c>
      <c r="L9" s="62"/>
    </row>
    <row r="10" customFormat="false" ht="17.2" hidden="false" customHeight="true" outlineLevel="0" collapsed="false">
      <c r="A10" s="23"/>
      <c r="B10" s="37" t="s">
        <v>647</v>
      </c>
      <c r="C10" s="211" t="n">
        <v>51.5</v>
      </c>
      <c r="D10" s="211" t="n">
        <v>56.9</v>
      </c>
      <c r="E10" s="211" t="n">
        <v>102</v>
      </c>
      <c r="F10" s="211" t="n">
        <v>106</v>
      </c>
      <c r="G10" s="42" t="n">
        <v>168</v>
      </c>
      <c r="H10" s="42" t="n">
        <v>186</v>
      </c>
      <c r="I10" s="42" t="n">
        <v>191</v>
      </c>
      <c r="J10" s="42" t="n">
        <v>149</v>
      </c>
      <c r="K10" s="41" t="s">
        <v>648</v>
      </c>
      <c r="L10" s="28" t="n">
        <v>163</v>
      </c>
    </row>
    <row r="11" customFormat="false" ht="17.7" hidden="false" customHeight="true" outlineLevel="0" collapsed="false">
      <c r="A11" s="23" t="n">
        <v>164</v>
      </c>
      <c r="B11" s="39" t="s">
        <v>649</v>
      </c>
      <c r="C11" s="211" t="n">
        <v>7.7</v>
      </c>
      <c r="D11" s="211" t="n">
        <v>2.7</v>
      </c>
      <c r="E11" s="211" t="n">
        <v>7</v>
      </c>
      <c r="F11" s="211" t="n">
        <v>15.8</v>
      </c>
      <c r="G11" s="42" t="n">
        <v>7.1</v>
      </c>
      <c r="H11" s="42" t="n">
        <v>14</v>
      </c>
      <c r="I11" s="42" t="n">
        <v>13</v>
      </c>
      <c r="J11" s="42" t="n">
        <v>15</v>
      </c>
      <c r="K11" s="41" t="s">
        <v>650</v>
      </c>
      <c r="L11" s="28" t="n">
        <v>164</v>
      </c>
    </row>
    <row r="12" customFormat="false" ht="17.7" hidden="false" customHeight="true" outlineLevel="0" collapsed="false">
      <c r="A12" s="23" t="n">
        <v>165</v>
      </c>
      <c r="B12" s="39" t="s">
        <v>651</v>
      </c>
      <c r="C12" s="211" t="n">
        <v>581.9</v>
      </c>
      <c r="D12" s="211" t="n">
        <v>689.1</v>
      </c>
      <c r="E12" s="211" t="n">
        <v>479</v>
      </c>
      <c r="F12" s="211" t="n">
        <v>534.3</v>
      </c>
      <c r="G12" s="42" t="n">
        <v>531.7</v>
      </c>
      <c r="H12" s="42" t="n">
        <v>466</v>
      </c>
      <c r="I12" s="42" t="n">
        <v>540</v>
      </c>
      <c r="J12" s="42" t="n">
        <v>496</v>
      </c>
      <c r="K12" s="41" t="s">
        <v>652</v>
      </c>
      <c r="L12" s="28" t="n">
        <v>165</v>
      </c>
    </row>
    <row r="13" customFormat="false" ht="17.7" hidden="false" customHeight="true" outlineLevel="0" collapsed="false">
      <c r="A13" s="23" t="n">
        <v>166</v>
      </c>
      <c r="B13" s="39" t="s">
        <v>653</v>
      </c>
      <c r="C13" s="186"/>
      <c r="D13" s="186"/>
      <c r="E13" s="186"/>
      <c r="F13" s="186"/>
      <c r="G13" s="24"/>
      <c r="H13" s="24"/>
      <c r="I13" s="24"/>
      <c r="J13" s="24"/>
      <c r="K13" s="41" t="s">
        <v>654</v>
      </c>
      <c r="L13" s="28" t="n">
        <v>166</v>
      </c>
    </row>
    <row r="14" customFormat="false" ht="17.7" hidden="false" customHeight="true" outlineLevel="0" collapsed="false">
      <c r="A14" s="23"/>
      <c r="B14" s="37" t="s">
        <v>655</v>
      </c>
      <c r="C14" s="211" t="n">
        <v>36.3</v>
      </c>
      <c r="D14" s="211" t="n">
        <v>100.5</v>
      </c>
      <c r="E14" s="211" t="n">
        <v>152</v>
      </c>
      <c r="F14" s="211" t="n">
        <v>160</v>
      </c>
      <c r="G14" s="42" t="n">
        <v>203</v>
      </c>
      <c r="H14" s="42" t="n">
        <v>211</v>
      </c>
      <c r="I14" s="42" t="n">
        <v>221</v>
      </c>
      <c r="J14" s="42" t="n">
        <v>231</v>
      </c>
      <c r="K14" s="38" t="s">
        <v>656</v>
      </c>
      <c r="L14" s="28"/>
    </row>
    <row r="15" customFormat="false" ht="17.7" hidden="false" customHeight="true" outlineLevel="0" collapsed="false">
      <c r="A15" s="23" t="n">
        <v>167</v>
      </c>
      <c r="B15" s="39" t="s">
        <v>657</v>
      </c>
      <c r="C15" s="211" t="n">
        <v>250.1</v>
      </c>
      <c r="D15" s="211" t="n">
        <v>328.3</v>
      </c>
      <c r="E15" s="211" t="n">
        <v>312</v>
      </c>
      <c r="F15" s="211" t="n">
        <v>325.6</v>
      </c>
      <c r="G15" s="42" t="n">
        <v>345.3</v>
      </c>
      <c r="H15" s="42" t="n">
        <v>353</v>
      </c>
      <c r="I15" s="42" t="n">
        <v>355</v>
      </c>
      <c r="J15" s="42" t="n">
        <v>371</v>
      </c>
      <c r="K15" s="41" t="s">
        <v>658</v>
      </c>
      <c r="L15" s="28" t="n">
        <v>167</v>
      </c>
    </row>
    <row r="16" customFormat="false" ht="17.7" hidden="false" customHeight="true" outlineLevel="0" collapsed="false">
      <c r="B16" s="62" t="s">
        <v>659</v>
      </c>
      <c r="C16" s="186"/>
      <c r="D16" s="186"/>
      <c r="E16" s="186"/>
      <c r="F16" s="186"/>
      <c r="G16" s="186"/>
      <c r="H16" s="24"/>
      <c r="I16" s="24"/>
      <c r="J16" s="24"/>
      <c r="K16" s="27" t="s">
        <v>660</v>
      </c>
      <c r="L16" s="62"/>
    </row>
    <row r="17" customFormat="false" ht="17.7" hidden="false" customHeight="true" outlineLevel="0" collapsed="false">
      <c r="A17" s="23"/>
      <c r="B17" s="39" t="s">
        <v>661</v>
      </c>
      <c r="C17" s="186"/>
      <c r="D17" s="186"/>
      <c r="E17" s="186"/>
      <c r="F17" s="186"/>
      <c r="G17" s="186"/>
      <c r="H17" s="24"/>
      <c r="I17" s="24"/>
      <c r="J17" s="24"/>
      <c r="K17" s="41" t="s">
        <v>662</v>
      </c>
      <c r="L17" s="28"/>
    </row>
    <row r="18" customFormat="false" ht="16.55" hidden="false" customHeight="true" outlineLevel="0" collapsed="false">
      <c r="A18" s="23" t="n">
        <v>168</v>
      </c>
      <c r="B18" s="39" t="s">
        <v>663</v>
      </c>
      <c r="C18" s="87"/>
      <c r="D18" s="87"/>
      <c r="E18" s="87"/>
      <c r="F18" s="87"/>
      <c r="G18" s="87"/>
      <c r="H18" s="24"/>
      <c r="I18" s="24"/>
      <c r="J18" s="24"/>
      <c r="K18" s="27"/>
      <c r="L18" s="28"/>
    </row>
    <row r="19" customFormat="false" ht="16.55" hidden="false" customHeight="true" outlineLevel="0" collapsed="false">
      <c r="A19" s="23"/>
      <c r="B19" s="39" t="s">
        <v>664</v>
      </c>
      <c r="C19" s="87" t="n">
        <v>66.8</v>
      </c>
      <c r="D19" s="87" t="n">
        <v>84.2</v>
      </c>
      <c r="E19" s="87" t="n">
        <v>86.4</v>
      </c>
      <c r="F19" s="87" t="n">
        <v>126.2</v>
      </c>
      <c r="G19" s="24" t="n">
        <v>105.8</v>
      </c>
      <c r="H19" s="24" t="n">
        <v>121.8</v>
      </c>
      <c r="I19" s="24" t="n">
        <v>96.6</v>
      </c>
      <c r="J19" s="24" t="n">
        <v>115.3</v>
      </c>
      <c r="K19" s="41" t="s">
        <v>665</v>
      </c>
      <c r="L19" s="28" t="n">
        <v>168</v>
      </c>
    </row>
    <row r="20" customFormat="false" ht="16.55" hidden="false" customHeight="true" outlineLevel="0" collapsed="false">
      <c r="A20" s="23" t="n">
        <v>169</v>
      </c>
      <c r="B20" s="39" t="s">
        <v>666</v>
      </c>
      <c r="C20" s="87" t="n">
        <v>37.2</v>
      </c>
      <c r="D20" s="87" t="n">
        <v>82.1</v>
      </c>
      <c r="E20" s="87" t="n">
        <v>10.1</v>
      </c>
      <c r="F20" s="87" t="n">
        <v>22.9</v>
      </c>
      <c r="G20" s="24" t="n">
        <v>16.5</v>
      </c>
      <c r="H20" s="24" t="n">
        <v>20.9</v>
      </c>
      <c r="I20" s="24" t="n">
        <v>21.3</v>
      </c>
      <c r="J20" s="24" t="n">
        <v>28.3</v>
      </c>
      <c r="K20" s="41" t="s">
        <v>667</v>
      </c>
      <c r="L20" s="28" t="n">
        <v>169</v>
      </c>
    </row>
    <row r="21" customFormat="false" ht="16.55" hidden="false" customHeight="true" outlineLevel="0" collapsed="false">
      <c r="A21" s="23" t="n">
        <v>170</v>
      </c>
      <c r="B21" s="112" t="s">
        <v>668</v>
      </c>
      <c r="C21" s="87"/>
      <c r="D21" s="87"/>
      <c r="E21" s="126"/>
      <c r="F21" s="87"/>
      <c r="G21" s="24"/>
      <c r="H21" s="24"/>
      <c r="I21" s="24"/>
      <c r="J21" s="24"/>
      <c r="K21" s="27"/>
      <c r="L21" s="62"/>
    </row>
    <row r="22" customFormat="false" ht="16.55" hidden="false" customHeight="true" outlineLevel="0" collapsed="false">
      <c r="A22" s="23"/>
      <c r="B22" s="246" t="s">
        <v>669</v>
      </c>
      <c r="C22" s="87"/>
      <c r="D22" s="87"/>
      <c r="E22" s="126"/>
      <c r="F22" s="87"/>
      <c r="G22" s="24"/>
      <c r="H22" s="24"/>
      <c r="I22" s="24"/>
      <c r="J22" s="24"/>
      <c r="K22" s="27" t="s">
        <v>670</v>
      </c>
      <c r="L22" s="28" t="n">
        <v>170</v>
      </c>
    </row>
    <row r="23" customFormat="false" ht="16.55" hidden="false" customHeight="true" outlineLevel="0" collapsed="false">
      <c r="A23" s="23"/>
      <c r="B23" s="246" t="s">
        <v>671</v>
      </c>
      <c r="C23" s="87" t="n">
        <v>9.5</v>
      </c>
      <c r="D23" s="87" t="n">
        <v>14.2</v>
      </c>
      <c r="E23" s="87" t="n">
        <v>16.1</v>
      </c>
      <c r="F23" s="247" t="n">
        <v>16.3</v>
      </c>
      <c r="G23" s="248" t="s">
        <v>184</v>
      </c>
      <c r="H23" s="249" t="s">
        <v>184</v>
      </c>
      <c r="I23" s="247" t="n">
        <v>17.3</v>
      </c>
      <c r="J23" s="249" t="s">
        <v>184</v>
      </c>
      <c r="K23" s="41" t="s">
        <v>672</v>
      </c>
      <c r="L23" s="28"/>
    </row>
    <row r="24" customFormat="false" ht="16.55" hidden="false" customHeight="true" outlineLevel="0" collapsed="false">
      <c r="A24" s="23" t="n">
        <v>171</v>
      </c>
      <c r="B24" s="1" t="s">
        <v>673</v>
      </c>
      <c r="C24" s="87"/>
      <c r="D24" s="87"/>
      <c r="E24" s="87"/>
      <c r="F24" s="87"/>
      <c r="G24" s="24"/>
      <c r="H24" s="24"/>
      <c r="I24" s="24"/>
      <c r="J24" s="24"/>
      <c r="K24" s="27"/>
      <c r="L24" s="62"/>
    </row>
    <row r="25" customFormat="false" ht="16.55" hidden="false" customHeight="true" outlineLevel="0" collapsed="false">
      <c r="A25" s="23"/>
      <c r="B25" s="39" t="s">
        <v>674</v>
      </c>
      <c r="C25" s="87" t="n">
        <v>320.4</v>
      </c>
      <c r="D25" s="87" t="n">
        <v>329.5</v>
      </c>
      <c r="E25" s="87" t="n">
        <v>333.6</v>
      </c>
      <c r="F25" s="87" t="n">
        <v>336</v>
      </c>
      <c r="G25" s="40" t="n">
        <v>336.6</v>
      </c>
      <c r="H25" s="40" t="n">
        <v>337.6</v>
      </c>
      <c r="I25" s="40" t="n">
        <v>338.2</v>
      </c>
      <c r="J25" s="40" t="n">
        <v>338.7</v>
      </c>
      <c r="K25" s="27" t="s">
        <v>675</v>
      </c>
      <c r="L25" s="28" t="n">
        <v>171</v>
      </c>
    </row>
    <row r="26" customFormat="false" ht="16.55" hidden="false" customHeight="true" outlineLevel="0" collapsed="false">
      <c r="A26" s="23" t="n">
        <v>172</v>
      </c>
      <c r="B26" s="1" t="s">
        <v>676</v>
      </c>
      <c r="C26" s="186"/>
      <c r="D26" s="186"/>
      <c r="E26" s="186"/>
      <c r="F26" s="186"/>
      <c r="G26" s="24"/>
      <c r="H26" s="24"/>
      <c r="I26" s="24"/>
      <c r="J26" s="24"/>
      <c r="K26" s="27" t="s">
        <v>677</v>
      </c>
      <c r="L26" s="62"/>
    </row>
    <row r="27" customFormat="false" ht="16.55" hidden="false" customHeight="true" outlineLevel="0" collapsed="false">
      <c r="A27" s="23"/>
      <c r="B27" s="39" t="s">
        <v>678</v>
      </c>
      <c r="C27" s="87" t="n">
        <v>314.4</v>
      </c>
      <c r="D27" s="87" t="n">
        <v>323.2</v>
      </c>
      <c r="E27" s="87" t="n">
        <v>327.1</v>
      </c>
      <c r="F27" s="87" t="n">
        <v>329.5</v>
      </c>
      <c r="G27" s="24" t="n">
        <v>330.1</v>
      </c>
      <c r="H27" s="40" t="n">
        <v>331</v>
      </c>
      <c r="I27" s="40" t="n">
        <v>331.6</v>
      </c>
      <c r="J27" s="40" t="n">
        <v>332.1</v>
      </c>
      <c r="K27" s="41" t="s">
        <v>679</v>
      </c>
      <c r="L27" s="28" t="n">
        <v>172</v>
      </c>
    </row>
    <row r="28" customFormat="false" ht="16.55" hidden="false" customHeight="true" outlineLevel="0" collapsed="false">
      <c r="A28" s="23" t="n">
        <v>173</v>
      </c>
      <c r="B28" s="39" t="s">
        <v>680</v>
      </c>
      <c r="C28" s="87" t="n">
        <v>0.2</v>
      </c>
      <c r="D28" s="87" t="n">
        <v>0.3</v>
      </c>
      <c r="E28" s="87" t="n">
        <v>0.3</v>
      </c>
      <c r="F28" s="87" t="n">
        <v>0.3</v>
      </c>
      <c r="G28" s="24" t="n">
        <v>0.3</v>
      </c>
      <c r="H28" s="24" t="n">
        <v>0.3</v>
      </c>
      <c r="I28" s="24" t="n">
        <v>0.3</v>
      </c>
      <c r="J28" s="24" t="n">
        <v>0.3</v>
      </c>
      <c r="K28" s="41" t="s">
        <v>681</v>
      </c>
      <c r="L28" s="28" t="n">
        <v>173</v>
      </c>
    </row>
    <row r="29" customFormat="false" ht="16.55" hidden="false" customHeight="true" outlineLevel="0" collapsed="false">
      <c r="A29" s="23" t="n">
        <v>174</v>
      </c>
      <c r="B29" s="1" t="s">
        <v>682</v>
      </c>
      <c r="C29" s="87" t="n">
        <v>26.9</v>
      </c>
      <c r="D29" s="87" t="n">
        <v>27.6</v>
      </c>
      <c r="E29" s="87" t="n">
        <v>27.9</v>
      </c>
      <c r="F29" s="87" t="n">
        <v>28.1</v>
      </c>
      <c r="G29" s="24" t="n">
        <v>28.2</v>
      </c>
      <c r="H29" s="24" t="n">
        <v>28.3</v>
      </c>
      <c r="I29" s="24" t="n">
        <v>28.3</v>
      </c>
      <c r="J29" s="24" t="n">
        <v>28.4</v>
      </c>
      <c r="K29" s="27" t="s">
        <v>683</v>
      </c>
      <c r="L29" s="28" t="n">
        <v>174</v>
      </c>
    </row>
    <row r="30" customFormat="false" ht="16.55" hidden="false" customHeight="true" outlineLevel="0" collapsed="false">
      <c r="A30" s="23" t="n">
        <v>175</v>
      </c>
      <c r="B30" s="1" t="s">
        <v>684</v>
      </c>
      <c r="C30" s="87"/>
      <c r="D30" s="87"/>
      <c r="E30" s="87"/>
      <c r="F30" s="87"/>
      <c r="G30" s="24"/>
      <c r="H30" s="24"/>
      <c r="I30" s="24"/>
      <c r="J30" s="24"/>
      <c r="K30" s="27"/>
      <c r="L30" s="62"/>
    </row>
    <row r="31" customFormat="false" ht="16.55" hidden="false" customHeight="true" outlineLevel="0" collapsed="false">
      <c r="A31" s="23"/>
      <c r="B31" s="250" t="s">
        <v>685</v>
      </c>
      <c r="C31" s="87" t="n">
        <v>232.8</v>
      </c>
      <c r="D31" s="87" t="n">
        <v>279</v>
      </c>
      <c r="E31" s="87" t="n">
        <v>321</v>
      </c>
      <c r="F31" s="87" t="n">
        <v>367.8</v>
      </c>
      <c r="G31" s="24" t="n">
        <v>377.1</v>
      </c>
      <c r="H31" s="24" t="n">
        <v>397.4</v>
      </c>
      <c r="I31" s="24" t="n">
        <v>392.8</v>
      </c>
      <c r="J31" s="24" t="n">
        <v>404.1</v>
      </c>
      <c r="K31" s="27" t="s">
        <v>686</v>
      </c>
      <c r="L31" s="28" t="n">
        <v>175</v>
      </c>
    </row>
    <row r="32" customFormat="false" ht="7.4" hidden="false" customHeight="true" outlineLevel="0" collapsed="false">
      <c r="A32" s="29"/>
      <c r="B32" s="46"/>
      <c r="C32" s="251"/>
      <c r="D32" s="251"/>
      <c r="E32" s="251"/>
      <c r="F32" s="251"/>
      <c r="G32" s="251"/>
      <c r="H32" s="251"/>
      <c r="I32" s="251"/>
      <c r="J32" s="251"/>
      <c r="K32" s="125"/>
      <c r="L32" s="29"/>
    </row>
    <row r="33" customFormat="false" ht="9.85" hidden="false" customHeight="true" outlineLevel="0" collapsed="false">
      <c r="A33" s="252" t="s">
        <v>687</v>
      </c>
      <c r="B33" s="252"/>
      <c r="C33" s="252"/>
      <c r="D33" s="252"/>
      <c r="E33" s="252"/>
      <c r="F33" s="252"/>
      <c r="G33" s="253" t="s">
        <v>688</v>
      </c>
      <c r="H33" s="253"/>
      <c r="I33" s="253"/>
      <c r="J33" s="253"/>
      <c r="K33" s="253"/>
      <c r="L33" s="253"/>
      <c r="M33" s="253"/>
      <c r="N33" s="253"/>
    </row>
    <row r="34" customFormat="false" ht="9.85" hidden="false" customHeight="true" outlineLevel="0" collapsed="false">
      <c r="A34" s="253" t="s">
        <v>689</v>
      </c>
      <c r="B34" s="253"/>
      <c r="C34" s="253"/>
      <c r="D34" s="253"/>
      <c r="E34" s="253"/>
      <c r="F34" s="253"/>
      <c r="G34" s="254" t="s">
        <v>690</v>
      </c>
      <c r="H34" s="254"/>
      <c r="I34" s="254"/>
      <c r="J34" s="254"/>
      <c r="K34" s="254"/>
      <c r="L34" s="254"/>
      <c r="M34" s="255"/>
      <c r="N34" s="255"/>
    </row>
    <row r="35" customFormat="false" ht="9.85" hidden="false" customHeight="true" outlineLevel="0" collapsed="false">
      <c r="A35" s="253" t="s">
        <v>691</v>
      </c>
      <c r="B35" s="253"/>
      <c r="C35" s="253"/>
      <c r="D35" s="253"/>
      <c r="E35" s="253"/>
      <c r="F35" s="253"/>
    </row>
    <row r="36" customFormat="false" ht="9.85" hidden="false" customHeight="true" outlineLevel="0" collapsed="false">
      <c r="A36" s="256" t="s">
        <v>692</v>
      </c>
      <c r="B36" s="256"/>
      <c r="C36" s="256"/>
      <c r="D36" s="256"/>
      <c r="E36" s="256"/>
      <c r="F36" s="256"/>
      <c r="G36" s="257" t="s">
        <v>693</v>
      </c>
      <c r="H36" s="257"/>
      <c r="I36" s="257"/>
      <c r="J36" s="257"/>
      <c r="K36" s="257"/>
      <c r="L36" s="257"/>
      <c r="M36" s="258"/>
      <c r="N36" s="258"/>
    </row>
    <row r="37" customFormat="false" ht="9.85" hidden="false" customHeight="true" outlineLevel="0" collapsed="false">
      <c r="A37" s="160" t="s">
        <v>694</v>
      </c>
      <c r="B37" s="160"/>
      <c r="C37" s="160"/>
      <c r="D37" s="160"/>
      <c r="E37" s="160"/>
      <c r="F37" s="160"/>
      <c r="G37" s="78" t="s">
        <v>695</v>
      </c>
      <c r="H37" s="78"/>
      <c r="I37" s="78"/>
      <c r="J37" s="78"/>
      <c r="K37" s="78"/>
      <c r="L37" s="78"/>
    </row>
    <row r="38" customFormat="false" ht="9.85" hidden="false" customHeight="true" outlineLevel="0" collapsed="false">
      <c r="A38" s="160" t="s">
        <v>696</v>
      </c>
      <c r="B38" s="160"/>
      <c r="C38" s="160"/>
      <c r="D38" s="160"/>
      <c r="E38" s="160"/>
      <c r="F38" s="160"/>
      <c r="G38" s="79"/>
      <c r="H38" s="79"/>
      <c r="I38" s="79"/>
      <c r="J38" s="79"/>
      <c r="K38" s="79"/>
      <c r="L38" s="79"/>
    </row>
    <row r="39" customFormat="false" ht="9.85" hidden="false" customHeight="false" outlineLevel="0" collapsed="false">
      <c r="A39" s="2"/>
      <c r="G39" s="2"/>
      <c r="H39" s="2"/>
      <c r="I39" s="2"/>
      <c r="J39" s="2"/>
      <c r="L39" s="2"/>
    </row>
    <row r="40" customFormat="false" ht="9.85" hidden="false" customHeight="false" outlineLevel="0" collapsed="false">
      <c r="G40" s="2"/>
      <c r="H40" s="2"/>
      <c r="I40" s="2"/>
      <c r="J40" s="2"/>
      <c r="L40" s="2"/>
    </row>
    <row r="43" customFormat="false" ht="9.85" hidden="false" customHeight="false" outlineLevel="0" collapsed="false">
      <c r="F43" s="259"/>
      <c r="G43" s="260"/>
      <c r="H43" s="260"/>
      <c r="I43" s="260"/>
      <c r="J43" s="260"/>
      <c r="K43" s="260"/>
      <c r="L43" s="260"/>
      <c r="M43" s="260"/>
    </row>
    <row r="45" customFormat="false" ht="9.85" hidden="false" customHeight="false" outlineLevel="0" collapsed="false">
      <c r="F45" s="57"/>
      <c r="G45" s="57"/>
      <c r="H45" s="57"/>
      <c r="I45" s="57"/>
      <c r="J45" s="57"/>
      <c r="K45" s="57"/>
      <c r="L45" s="57"/>
      <c r="M45" s="57"/>
    </row>
  </sheetData>
  <mergeCells count="15">
    <mergeCell ref="B6:F6"/>
    <mergeCell ref="G6:J6"/>
    <mergeCell ref="B7:F7"/>
    <mergeCell ref="G7:J7"/>
    <mergeCell ref="A33:F33"/>
    <mergeCell ref="G33:N33"/>
    <mergeCell ref="A34:F34"/>
    <mergeCell ref="G34:L34"/>
    <mergeCell ref="A35:F35"/>
    <mergeCell ref="A36:F36"/>
    <mergeCell ref="G36:L36"/>
    <mergeCell ref="A37:F37"/>
    <mergeCell ref="G37:L37"/>
    <mergeCell ref="A38:F38"/>
    <mergeCell ref="F45:M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A38" activeCellId="0" sqref="A38:F38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5.24"/>
    <col collapsed="false" customWidth="true" hidden="false" outlineLevel="0" max="6" min="3" style="1" width="7.61"/>
    <col collapsed="false" customWidth="true" hidden="false" outlineLevel="0" max="10" min="7" style="1" width="8.87"/>
    <col collapsed="false" customWidth="true" hidden="false" outlineLevel="0" max="11" min="11" style="2" width="29.12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9.85" hidden="false" customHeight="fals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1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customFormat="false" ht="33.75" hidden="false" customHeight="true" outlineLevel="0" collapsed="false">
      <c r="A5" s="244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12" t="n">
        <v>2014</v>
      </c>
      <c r="H5" s="12" t="n">
        <v>2015</v>
      </c>
      <c r="I5" s="12" t="n">
        <v>2016</v>
      </c>
      <c r="J5" s="12" t="n">
        <v>2017</v>
      </c>
      <c r="K5" s="261" t="s">
        <v>8</v>
      </c>
      <c r="L5" s="14" t="s">
        <v>9</v>
      </c>
    </row>
    <row r="6" customFormat="false" ht="20.3" hidden="false" customHeight="true" outlineLevel="0" collapsed="false">
      <c r="B6" s="81" t="s">
        <v>697</v>
      </c>
      <c r="C6" s="81"/>
      <c r="D6" s="81"/>
      <c r="E6" s="81"/>
      <c r="F6" s="81"/>
      <c r="G6" s="103"/>
      <c r="H6" s="103"/>
      <c r="I6" s="103"/>
      <c r="J6" s="103"/>
      <c r="K6" s="103"/>
    </row>
    <row r="7" customFormat="false" ht="20.3" hidden="false" customHeight="true" outlineLevel="0" collapsed="false">
      <c r="B7" s="245" t="s">
        <v>698</v>
      </c>
      <c r="C7" s="245"/>
      <c r="D7" s="245"/>
      <c r="E7" s="245"/>
      <c r="F7" s="245"/>
      <c r="G7" s="70"/>
      <c r="H7" s="61"/>
      <c r="I7" s="61"/>
      <c r="J7" s="61"/>
      <c r="K7" s="61"/>
    </row>
    <row r="8" customFormat="false" ht="16.2" hidden="false" customHeight="true" outlineLevel="0" collapsed="false">
      <c r="A8" s="23"/>
      <c r="B8" s="1" t="s">
        <v>699</v>
      </c>
      <c r="C8" s="24"/>
      <c r="D8" s="24"/>
      <c r="E8" s="24"/>
      <c r="F8" s="24"/>
      <c r="G8" s="24"/>
      <c r="H8" s="24"/>
      <c r="I8" s="24"/>
      <c r="J8" s="24"/>
      <c r="K8" s="27" t="s">
        <v>700</v>
      </c>
      <c r="L8" s="28"/>
    </row>
    <row r="9" customFormat="false" ht="16.85" hidden="false" customHeight="true" outlineLevel="0" collapsed="false">
      <c r="A9" s="23" t="n">
        <v>176</v>
      </c>
      <c r="B9" s="39" t="s">
        <v>701</v>
      </c>
      <c r="C9" s="126" t="s">
        <v>184</v>
      </c>
      <c r="D9" s="75" t="n">
        <v>15785.1</v>
      </c>
      <c r="E9" s="75" t="n">
        <v>20769.9</v>
      </c>
      <c r="F9" s="87" t="n">
        <v>23556.2</v>
      </c>
      <c r="G9" s="87" t="n">
        <v>24217.9</v>
      </c>
      <c r="H9" s="24" t="n">
        <v>24097.1</v>
      </c>
      <c r="I9" s="24" t="n">
        <v>24376.2</v>
      </c>
      <c r="J9" s="24" t="n">
        <v>28212.7</v>
      </c>
      <c r="K9" s="41" t="s">
        <v>702</v>
      </c>
      <c r="L9" s="28" t="n">
        <v>176</v>
      </c>
    </row>
    <row r="10" customFormat="false" ht="16.85" hidden="false" customHeight="true" outlineLevel="0" collapsed="false">
      <c r="A10" s="23" t="n">
        <v>177</v>
      </c>
      <c r="B10" s="39" t="s">
        <v>703</v>
      </c>
      <c r="C10" s="126" t="s">
        <v>184</v>
      </c>
      <c r="D10" s="262" t="s">
        <v>184</v>
      </c>
      <c r="E10" s="263" t="n">
        <v>105.9</v>
      </c>
      <c r="F10" s="87" t="n">
        <v>100.9</v>
      </c>
      <c r="G10" s="87" t="n">
        <v>107.2</v>
      </c>
      <c r="H10" s="24" t="n">
        <v>102.6</v>
      </c>
      <c r="I10" s="24" t="n">
        <v>102.5</v>
      </c>
      <c r="J10" s="24" t="n">
        <v>112.6</v>
      </c>
      <c r="K10" s="41" t="s">
        <v>704</v>
      </c>
      <c r="L10" s="28" t="n">
        <v>177</v>
      </c>
      <c r="O10" s="264"/>
    </row>
    <row r="11" customFormat="false" ht="16.85" hidden="false" customHeight="true" outlineLevel="0" collapsed="false">
      <c r="A11" s="23" t="n">
        <v>178</v>
      </c>
      <c r="B11" s="265" t="s">
        <v>705</v>
      </c>
      <c r="C11" s="266" t="s">
        <v>184</v>
      </c>
      <c r="D11" s="75" t="n">
        <v>100</v>
      </c>
      <c r="E11" s="75" t="n">
        <v>129.2</v>
      </c>
      <c r="F11" s="267" t="n">
        <v>141.9</v>
      </c>
      <c r="G11" s="267" t="n">
        <v>152.1</v>
      </c>
      <c r="H11" s="24" t="n">
        <v>156.2</v>
      </c>
      <c r="I11" s="40" t="n">
        <v>160.1</v>
      </c>
      <c r="J11" s="40" t="n">
        <v>180.3</v>
      </c>
      <c r="K11" s="268" t="s">
        <v>706</v>
      </c>
      <c r="L11" s="28" t="n">
        <v>178</v>
      </c>
      <c r="O11" s="269"/>
    </row>
    <row r="12" customFormat="false" ht="16.85" hidden="false" customHeight="true" outlineLevel="0" collapsed="false">
      <c r="A12" s="23" t="n">
        <v>179</v>
      </c>
      <c r="B12" s="39" t="s">
        <v>707</v>
      </c>
      <c r="C12" s="248" t="s">
        <v>184</v>
      </c>
      <c r="D12" s="26" t="n">
        <v>227549</v>
      </c>
      <c r="E12" s="26" t="n">
        <v>308557</v>
      </c>
      <c r="F12" s="186" t="n">
        <v>367719</v>
      </c>
      <c r="G12" s="186" t="n">
        <v>382342</v>
      </c>
      <c r="H12" s="24" t="n">
        <v>385924</v>
      </c>
      <c r="I12" s="42" t="n">
        <v>377171</v>
      </c>
      <c r="J12" s="42" t="n">
        <v>404588</v>
      </c>
      <c r="K12" s="41" t="s">
        <v>708</v>
      </c>
      <c r="L12" s="28" t="n">
        <v>179</v>
      </c>
    </row>
    <row r="13" customFormat="false" ht="16.85" hidden="false" customHeight="true" outlineLevel="0" collapsed="false">
      <c r="A13" s="23" t="n">
        <v>180</v>
      </c>
      <c r="B13" s="39" t="s">
        <v>709</v>
      </c>
      <c r="C13" s="248" t="s">
        <v>184</v>
      </c>
      <c r="D13" s="26" t="n">
        <v>12271</v>
      </c>
      <c r="E13" s="26" t="n">
        <v>16166</v>
      </c>
      <c r="F13" s="186" t="n">
        <v>18544</v>
      </c>
      <c r="G13" s="186" t="n">
        <v>19138</v>
      </c>
      <c r="H13" s="24" t="n">
        <v>19126</v>
      </c>
      <c r="I13" s="42" t="n">
        <v>19431</v>
      </c>
      <c r="J13" s="42" t="n">
        <v>22575</v>
      </c>
      <c r="K13" s="41" t="s">
        <v>710</v>
      </c>
      <c r="L13" s="28" t="n">
        <v>180</v>
      </c>
    </row>
    <row r="14" customFormat="false" ht="20.3" hidden="false" customHeight="true" outlineLevel="0" collapsed="false">
      <c r="B14" s="81" t="s">
        <v>711</v>
      </c>
      <c r="C14" s="81"/>
      <c r="D14" s="81"/>
      <c r="E14" s="81"/>
      <c r="F14" s="81"/>
      <c r="G14" s="103"/>
      <c r="H14" s="18"/>
      <c r="I14" s="18"/>
      <c r="J14" s="18"/>
      <c r="K14" s="17"/>
      <c r="L14" s="6"/>
    </row>
    <row r="15" customFormat="false" ht="20.3" hidden="false" customHeight="true" outlineLevel="0" collapsed="false">
      <c r="B15" s="245" t="s">
        <v>712</v>
      </c>
      <c r="C15" s="245"/>
      <c r="D15" s="245"/>
      <c r="E15" s="245"/>
      <c r="F15" s="245"/>
      <c r="G15" s="35"/>
      <c r="H15" s="36"/>
      <c r="I15" s="36"/>
      <c r="J15" s="36"/>
      <c r="K15" s="35"/>
      <c r="L15" s="6"/>
    </row>
    <row r="16" customFormat="false" ht="14.75" hidden="false" customHeight="true" outlineLevel="0" collapsed="false">
      <c r="A16" s="23"/>
      <c r="B16" s="1" t="s">
        <v>713</v>
      </c>
      <c r="C16" s="24"/>
      <c r="D16" s="24"/>
      <c r="E16" s="24"/>
      <c r="F16" s="24"/>
      <c r="G16" s="24"/>
      <c r="H16" s="24"/>
      <c r="I16" s="24"/>
      <c r="J16" s="24"/>
      <c r="K16" s="27" t="s">
        <v>714</v>
      </c>
      <c r="L16" s="28"/>
    </row>
    <row r="17" customFormat="false" ht="14.75" hidden="false" customHeight="true" outlineLevel="0" collapsed="false">
      <c r="A17" s="23"/>
      <c r="B17" s="37" t="s">
        <v>715</v>
      </c>
      <c r="C17" s="24"/>
      <c r="D17" s="24"/>
      <c r="E17" s="24"/>
      <c r="F17" s="24"/>
      <c r="G17" s="24"/>
      <c r="H17" s="24"/>
      <c r="I17" s="24"/>
      <c r="J17" s="24"/>
      <c r="K17" s="38" t="s">
        <v>716</v>
      </c>
      <c r="L17" s="28"/>
    </row>
    <row r="18" customFormat="false" ht="14.75" hidden="false" customHeight="true" outlineLevel="0" collapsed="false">
      <c r="A18" s="23" t="n">
        <v>181</v>
      </c>
      <c r="B18" s="39" t="s">
        <v>717</v>
      </c>
      <c r="C18" s="126" t="s">
        <v>184</v>
      </c>
      <c r="D18" s="76" t="n">
        <v>2368.4</v>
      </c>
      <c r="E18" s="26" t="n">
        <v>4662.5</v>
      </c>
      <c r="F18" s="87" t="n">
        <v>3892.7</v>
      </c>
      <c r="G18" s="87" t="n">
        <v>3835.3</v>
      </c>
      <c r="H18" s="24" t="n">
        <v>4065.8</v>
      </c>
      <c r="I18" s="24" t="n">
        <v>3509.1</v>
      </c>
      <c r="J18" s="24" t="n">
        <v>4371.3</v>
      </c>
      <c r="K18" s="41" t="s">
        <v>718</v>
      </c>
      <c r="L18" s="28" t="n">
        <v>181</v>
      </c>
    </row>
    <row r="19" customFormat="false" ht="14.75" hidden="false" customHeight="true" outlineLevel="0" collapsed="false">
      <c r="A19" s="23" t="n">
        <v>182</v>
      </c>
      <c r="B19" s="37" t="s">
        <v>719</v>
      </c>
      <c r="C19" s="126" t="s">
        <v>184</v>
      </c>
      <c r="D19" s="270" t="n">
        <v>98.1</v>
      </c>
      <c r="E19" s="87" t="n">
        <v>99.4</v>
      </c>
      <c r="F19" s="87" t="n">
        <v>97.8</v>
      </c>
      <c r="G19" s="87" t="n">
        <v>99.4</v>
      </c>
      <c r="H19" s="24" t="n">
        <v>99.4</v>
      </c>
      <c r="I19" s="24" t="n">
        <v>99.6</v>
      </c>
      <c r="J19" s="248" t="s">
        <v>184</v>
      </c>
      <c r="K19" s="38" t="s">
        <v>720</v>
      </c>
      <c r="L19" s="28" t="n">
        <v>182</v>
      </c>
    </row>
    <row r="20" customFormat="false" ht="14.75" hidden="false" customHeight="true" outlineLevel="0" collapsed="false">
      <c r="A20" s="23" t="n">
        <v>183</v>
      </c>
      <c r="B20" s="39" t="s">
        <v>721</v>
      </c>
      <c r="C20" s="248" t="s">
        <v>184</v>
      </c>
      <c r="D20" s="186" t="n">
        <v>1841</v>
      </c>
      <c r="E20" s="26" t="n">
        <v>3629</v>
      </c>
      <c r="F20" s="186" t="n">
        <v>3064</v>
      </c>
      <c r="G20" s="186" t="n">
        <v>3031</v>
      </c>
      <c r="H20" s="24" t="n">
        <v>3227</v>
      </c>
      <c r="I20" s="24" t="n">
        <v>2797</v>
      </c>
      <c r="J20" s="24" t="n">
        <v>3498</v>
      </c>
      <c r="K20" s="41" t="s">
        <v>722</v>
      </c>
      <c r="L20" s="28" t="n">
        <v>183</v>
      </c>
      <c r="O20" s="269"/>
    </row>
    <row r="21" customFormat="false" ht="20.3" hidden="false" customHeight="true" outlineLevel="0" collapsed="false">
      <c r="B21" s="81" t="s">
        <v>723</v>
      </c>
      <c r="C21" s="81"/>
      <c r="D21" s="81"/>
      <c r="E21" s="81"/>
      <c r="F21" s="81"/>
      <c r="G21" s="6" t="s">
        <v>724</v>
      </c>
      <c r="H21" s="6"/>
      <c r="I21" s="6"/>
      <c r="J21" s="6"/>
      <c r="K21" s="17"/>
      <c r="L21" s="18"/>
    </row>
    <row r="22" customFormat="false" ht="20.3" hidden="false" customHeight="true" outlineLevel="0" collapsed="false">
      <c r="B22" s="245" t="s">
        <v>725</v>
      </c>
      <c r="C22" s="245"/>
      <c r="D22" s="245"/>
      <c r="E22" s="245"/>
      <c r="F22" s="245"/>
      <c r="G22" s="34" t="s">
        <v>726</v>
      </c>
      <c r="H22" s="34"/>
      <c r="I22" s="34"/>
      <c r="J22" s="34"/>
      <c r="K22" s="35"/>
      <c r="L22" s="36"/>
    </row>
    <row r="23" customFormat="false" ht="14.75" hidden="false" customHeight="true" outlineLevel="0" collapsed="false">
      <c r="A23" s="23"/>
      <c r="B23" s="1" t="s">
        <v>727</v>
      </c>
      <c r="C23" s="24"/>
      <c r="D23" s="24"/>
      <c r="E23" s="24"/>
      <c r="F23" s="24"/>
      <c r="G23" s="24"/>
      <c r="H23" s="24"/>
      <c r="I23" s="24"/>
      <c r="J23" s="24"/>
      <c r="K23" s="27" t="s">
        <v>728</v>
      </c>
      <c r="L23" s="28"/>
    </row>
    <row r="24" customFormat="false" ht="14.75" hidden="false" customHeight="true" outlineLevel="0" collapsed="false">
      <c r="A24" s="23" t="n">
        <v>184</v>
      </c>
      <c r="B24" s="39" t="s">
        <v>729</v>
      </c>
      <c r="C24" s="26" t="n">
        <v>722</v>
      </c>
      <c r="D24" s="26" t="n">
        <v>707</v>
      </c>
      <c r="E24" s="26" t="n">
        <v>722</v>
      </c>
      <c r="F24" s="186" t="n">
        <v>696</v>
      </c>
      <c r="G24" s="186" t="n">
        <v>721</v>
      </c>
      <c r="H24" s="24" t="n">
        <v>721</v>
      </c>
      <c r="I24" s="24" t="n">
        <v>721</v>
      </c>
      <c r="J24" s="24" t="n">
        <v>721</v>
      </c>
      <c r="K24" s="41" t="s">
        <v>730</v>
      </c>
      <c r="L24" s="28" t="n">
        <v>184</v>
      </c>
    </row>
    <row r="25" customFormat="false" ht="14.75" hidden="false" customHeight="true" outlineLevel="0" collapsed="false">
      <c r="A25" s="23" t="n">
        <v>185</v>
      </c>
      <c r="B25" s="39" t="s">
        <v>731</v>
      </c>
      <c r="C25" s="75" t="n">
        <v>6.2</v>
      </c>
      <c r="D25" s="75" t="n">
        <v>6</v>
      </c>
      <c r="E25" s="75" t="n">
        <v>6.2</v>
      </c>
      <c r="F25" s="87" t="n">
        <v>5.9</v>
      </c>
      <c r="G25" s="87" t="n">
        <v>6.2</v>
      </c>
      <c r="H25" s="24" t="n">
        <v>6.2</v>
      </c>
      <c r="I25" s="24" t="n">
        <v>6.2</v>
      </c>
      <c r="J25" s="24" t="n">
        <v>6.2</v>
      </c>
      <c r="K25" s="41" t="s">
        <v>732</v>
      </c>
      <c r="L25" s="28" t="n">
        <v>185</v>
      </c>
    </row>
    <row r="26" customFormat="false" ht="14.75" hidden="false" customHeight="true" outlineLevel="0" collapsed="false">
      <c r="A26" s="23"/>
      <c r="B26" s="1" t="s">
        <v>733</v>
      </c>
      <c r="C26" s="186"/>
      <c r="D26" s="186"/>
      <c r="E26" s="186"/>
      <c r="F26" s="186"/>
      <c r="G26" s="186"/>
      <c r="H26" s="24"/>
      <c r="I26" s="24"/>
      <c r="J26" s="24"/>
      <c r="K26" s="27" t="s">
        <v>734</v>
      </c>
      <c r="L26" s="28"/>
    </row>
    <row r="27" customFormat="false" ht="14.75" hidden="false" customHeight="true" outlineLevel="0" collapsed="false">
      <c r="A27" s="23"/>
      <c r="B27" s="37" t="s">
        <v>735</v>
      </c>
      <c r="C27" s="186"/>
      <c r="D27" s="186"/>
      <c r="E27" s="186"/>
      <c r="F27" s="186"/>
      <c r="G27" s="186"/>
      <c r="H27" s="24"/>
      <c r="I27" s="24"/>
      <c r="J27" s="24"/>
      <c r="K27" s="27"/>
      <c r="L27" s="28"/>
    </row>
    <row r="28" customFormat="false" ht="14.75" hidden="false" customHeight="true" outlineLevel="0" collapsed="false">
      <c r="A28" s="23" t="n">
        <v>186</v>
      </c>
      <c r="B28" s="39" t="s">
        <v>729</v>
      </c>
      <c r="C28" s="26" t="n">
        <v>11332</v>
      </c>
      <c r="D28" s="26" t="n">
        <v>12084</v>
      </c>
      <c r="E28" s="26" t="n">
        <v>13067</v>
      </c>
      <c r="F28" s="186" t="n">
        <v>13478</v>
      </c>
      <c r="G28" s="186" t="n">
        <v>13778</v>
      </c>
      <c r="H28" s="42" t="n">
        <v>14126</v>
      </c>
      <c r="I28" s="42" t="n">
        <v>14274</v>
      </c>
      <c r="J28" s="42" t="n">
        <v>14452</v>
      </c>
      <c r="K28" s="41" t="s">
        <v>730</v>
      </c>
      <c r="L28" s="28" t="n">
        <v>186</v>
      </c>
    </row>
    <row r="29" customFormat="false" ht="14.75" hidden="false" customHeight="true" outlineLevel="0" collapsed="false">
      <c r="A29" s="23" t="n">
        <v>187</v>
      </c>
      <c r="B29" s="39" t="s">
        <v>731</v>
      </c>
      <c r="C29" s="75" t="n">
        <v>97.1</v>
      </c>
      <c r="D29" s="75" t="n">
        <v>103.2</v>
      </c>
      <c r="E29" s="75" t="n">
        <v>111.6</v>
      </c>
      <c r="F29" s="87" t="n">
        <v>115.1</v>
      </c>
      <c r="G29" s="87" t="n">
        <v>117.7</v>
      </c>
      <c r="H29" s="24" t="n">
        <v>120.6</v>
      </c>
      <c r="I29" s="24" t="n">
        <v>122.1</v>
      </c>
      <c r="J29" s="24" t="n">
        <v>123.4</v>
      </c>
      <c r="K29" s="41" t="s">
        <v>732</v>
      </c>
      <c r="L29" s="28" t="n">
        <v>187</v>
      </c>
    </row>
    <row r="30" customFormat="false" ht="14.75" hidden="false" customHeight="true" outlineLevel="0" collapsed="false">
      <c r="A30" s="23"/>
      <c r="B30" s="1" t="s">
        <v>736</v>
      </c>
      <c r="C30" s="186"/>
      <c r="D30" s="26"/>
      <c r="E30" s="26"/>
      <c r="F30" s="186"/>
      <c r="G30" s="186"/>
      <c r="H30" s="24"/>
      <c r="I30" s="24"/>
      <c r="J30" s="24"/>
      <c r="K30" s="27" t="s">
        <v>737</v>
      </c>
      <c r="L30" s="28"/>
    </row>
    <row r="31" customFormat="false" ht="14.75" hidden="false" customHeight="true" outlineLevel="0" collapsed="false">
      <c r="A31" s="23" t="n">
        <v>188</v>
      </c>
      <c r="B31" s="39" t="s">
        <v>610</v>
      </c>
      <c r="C31" s="130" t="n">
        <v>324.169</v>
      </c>
      <c r="D31" s="130" t="n">
        <v>377.745</v>
      </c>
      <c r="E31" s="130" t="n">
        <v>539.73</v>
      </c>
      <c r="F31" s="130" t="n">
        <v>594.8</v>
      </c>
      <c r="G31" s="130" t="n">
        <v>609.767</v>
      </c>
      <c r="H31" s="40" t="n">
        <v>629.3</v>
      </c>
      <c r="I31" s="40" t="n">
        <v>657.7</v>
      </c>
      <c r="J31" s="40" t="n">
        <v>680.7</v>
      </c>
      <c r="K31" s="41" t="s">
        <v>738</v>
      </c>
      <c r="L31" s="28" t="n">
        <v>188</v>
      </c>
    </row>
    <row r="32" customFormat="false" ht="14.75" hidden="false" customHeight="true" outlineLevel="0" collapsed="false">
      <c r="A32" s="23" t="n">
        <v>189</v>
      </c>
      <c r="B32" s="39" t="s">
        <v>181</v>
      </c>
      <c r="C32" s="130" t="n">
        <v>249</v>
      </c>
      <c r="D32" s="130" t="n">
        <v>294</v>
      </c>
      <c r="E32" s="130" t="n">
        <v>421</v>
      </c>
      <c r="F32" s="130" t="n">
        <v>469</v>
      </c>
      <c r="G32" s="130" t="n">
        <v>482.7</v>
      </c>
      <c r="H32" s="40" t="n">
        <v>501</v>
      </c>
      <c r="I32" s="40" t="n">
        <v>525</v>
      </c>
      <c r="J32" s="40" t="n">
        <v>546</v>
      </c>
      <c r="K32" s="41" t="s">
        <v>230</v>
      </c>
      <c r="L32" s="28" t="n">
        <v>189</v>
      </c>
    </row>
    <row r="33" customFormat="false" ht="14.75" hidden="false" customHeight="true" outlineLevel="0" collapsed="false">
      <c r="A33" s="23" t="n">
        <v>190</v>
      </c>
      <c r="B33" s="5" t="s">
        <v>739</v>
      </c>
      <c r="C33" s="271" t="s">
        <v>184</v>
      </c>
      <c r="D33" s="271" t="s">
        <v>184</v>
      </c>
      <c r="E33" s="271" t="s">
        <v>184</v>
      </c>
      <c r="F33" s="87" t="n">
        <v>137.6</v>
      </c>
      <c r="G33" s="87" t="n">
        <v>161.8</v>
      </c>
      <c r="H33" s="40" t="n">
        <v>216.2</v>
      </c>
      <c r="I33" s="40" t="n">
        <v>230.2</v>
      </c>
      <c r="J33" s="40" t="n">
        <v>239.7</v>
      </c>
      <c r="K33" s="272" t="s">
        <v>740</v>
      </c>
      <c r="L33" s="28" t="n">
        <v>190</v>
      </c>
    </row>
    <row r="34" customFormat="false" ht="7.4" hidden="false" customHeight="true" outlineLevel="0" collapsed="false"/>
    <row r="35" customFormat="false" ht="9.85" hidden="false" customHeight="true" outlineLevel="0" collapsed="false">
      <c r="A35" s="253" t="s">
        <v>741</v>
      </c>
      <c r="B35" s="253"/>
      <c r="C35" s="253"/>
      <c r="D35" s="253"/>
      <c r="E35" s="253"/>
      <c r="F35" s="253"/>
      <c r="G35" s="6" t="s">
        <v>742</v>
      </c>
      <c r="H35" s="6"/>
      <c r="I35" s="6"/>
      <c r="J35" s="6"/>
      <c r="K35" s="6"/>
      <c r="L35" s="6"/>
    </row>
    <row r="36" customFormat="false" ht="9.85" hidden="false" customHeight="true" outlineLevel="0" collapsed="false">
      <c r="A36" s="273" t="s">
        <v>743</v>
      </c>
      <c r="B36" s="273"/>
      <c r="C36" s="273"/>
      <c r="D36" s="273"/>
      <c r="E36" s="273"/>
      <c r="F36" s="273"/>
      <c r="G36" s="123" t="s">
        <v>744</v>
      </c>
      <c r="H36" s="123"/>
      <c r="I36" s="123"/>
      <c r="J36" s="123"/>
    </row>
    <row r="37" customFormat="false" ht="9.85" hidden="false" customHeight="true" outlineLevel="0" collapsed="false">
      <c r="A37" s="160" t="s">
        <v>745</v>
      </c>
      <c r="B37" s="160"/>
      <c r="C37" s="160"/>
      <c r="D37" s="160"/>
      <c r="E37" s="160"/>
      <c r="F37" s="160"/>
      <c r="G37" s="17" t="s">
        <v>746</v>
      </c>
      <c r="H37" s="17"/>
      <c r="I37" s="17"/>
      <c r="J37" s="17"/>
      <c r="K37" s="17"/>
      <c r="L37" s="17"/>
    </row>
    <row r="38" customFormat="false" ht="9.85" hidden="false" customHeight="true" outlineLevel="0" collapsed="false">
      <c r="A38" s="78" t="s">
        <v>747</v>
      </c>
      <c r="B38" s="78"/>
      <c r="C38" s="78"/>
      <c r="D38" s="78"/>
      <c r="E38" s="78"/>
      <c r="F38" s="78"/>
      <c r="G38" s="79"/>
      <c r="H38" s="79"/>
      <c r="I38" s="79"/>
      <c r="J38" s="79"/>
      <c r="K38" s="79"/>
      <c r="L38" s="79"/>
    </row>
    <row r="43" customFormat="false" ht="9.85" hidden="false" customHeight="false" outlineLevel="0" collapsed="false">
      <c r="F43" s="253"/>
      <c r="G43" s="253"/>
      <c r="H43" s="253"/>
      <c r="I43" s="253"/>
      <c r="J43" s="253"/>
      <c r="K43" s="253"/>
      <c r="L43" s="253"/>
      <c r="M43" s="253"/>
    </row>
    <row r="44" customFormat="false" ht="9.85" hidden="false" customHeight="false" outlineLevel="0" collapsed="false">
      <c r="F44" s="274"/>
      <c r="G44" s="260"/>
      <c r="H44" s="260"/>
      <c r="I44" s="260"/>
      <c r="J44" s="260"/>
      <c r="K44" s="260"/>
      <c r="L44" s="260"/>
      <c r="M44" s="260"/>
    </row>
    <row r="45" customFormat="false" ht="9.85" hidden="false" customHeight="false" outlineLevel="0" collapsed="false">
      <c r="F45" s="123"/>
      <c r="G45" s="123"/>
      <c r="H45" s="123"/>
      <c r="I45" s="123"/>
      <c r="J45" s="123"/>
      <c r="K45" s="123"/>
      <c r="L45" s="123"/>
      <c r="M45" s="123"/>
    </row>
  </sheetData>
  <mergeCells count="17">
    <mergeCell ref="B6:F6"/>
    <mergeCell ref="B7:F7"/>
    <mergeCell ref="B14:F14"/>
    <mergeCell ref="B15:F15"/>
    <mergeCell ref="B21:F21"/>
    <mergeCell ref="G21:J21"/>
    <mergeCell ref="B22:F22"/>
    <mergeCell ref="G22:J22"/>
    <mergeCell ref="A35:F35"/>
    <mergeCell ref="G35:L35"/>
    <mergeCell ref="A36:F36"/>
    <mergeCell ref="G36:J36"/>
    <mergeCell ref="A37:F37"/>
    <mergeCell ref="G37:L37"/>
    <mergeCell ref="A38:F38"/>
    <mergeCell ref="F43:M43"/>
    <mergeCell ref="F45:M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A4" activeCellId="0" sqref="A4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9.74"/>
    <col collapsed="false" customWidth="false" hidden="false" outlineLevel="0" max="6" min="3" style="1" width="8.99"/>
    <col collapsed="false" customWidth="true" hidden="false" outlineLevel="0" max="10" min="7" style="1" width="10.37"/>
    <col collapsed="false" customWidth="true" hidden="false" outlineLevel="0" max="11" min="11" style="2" width="23.99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9.85" hidden="false" customHeight="fals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45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20.95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12" t="n">
        <v>2014</v>
      </c>
      <c r="H5" s="12" t="n">
        <v>2015</v>
      </c>
      <c r="I5" s="12" t="n">
        <v>2016</v>
      </c>
      <c r="J5" s="12" t="n">
        <v>2017</v>
      </c>
      <c r="K5" s="14" t="s">
        <v>8</v>
      </c>
      <c r="L5" s="14" t="s">
        <v>9</v>
      </c>
    </row>
    <row r="6" customFormat="false" ht="14.4" hidden="false" customHeight="true" outlineLevel="0" collapsed="false">
      <c r="B6" s="81" t="s">
        <v>748</v>
      </c>
      <c r="C6" s="81"/>
      <c r="D6" s="81"/>
      <c r="E6" s="81"/>
      <c r="F6" s="81"/>
      <c r="G6" s="6" t="s">
        <v>749</v>
      </c>
      <c r="H6" s="6"/>
      <c r="I6" s="6"/>
      <c r="J6" s="6"/>
      <c r="K6" s="18"/>
      <c r="L6" s="18"/>
    </row>
    <row r="7" customFormat="false" ht="10.5" hidden="false" customHeight="true" outlineLevel="0" collapsed="false">
      <c r="B7" s="19" t="s">
        <v>725</v>
      </c>
      <c r="C7" s="19"/>
      <c r="D7" s="19"/>
      <c r="E7" s="19"/>
      <c r="F7" s="19"/>
      <c r="G7" s="34" t="s">
        <v>750</v>
      </c>
      <c r="H7" s="34"/>
      <c r="I7" s="34"/>
      <c r="J7" s="34"/>
      <c r="K7" s="61"/>
      <c r="L7" s="61"/>
    </row>
    <row r="8" customFormat="false" ht="10" hidden="false" customHeight="true" outlineLevel="0" collapsed="false">
      <c r="A8" s="23"/>
      <c r="B8" s="173" t="s">
        <v>751</v>
      </c>
      <c r="C8" s="24"/>
      <c r="D8" s="24"/>
      <c r="E8" s="24"/>
      <c r="F8" s="24"/>
      <c r="G8" s="24"/>
      <c r="H8" s="24"/>
      <c r="I8" s="24"/>
      <c r="J8" s="62"/>
      <c r="K8" s="178" t="s">
        <v>752</v>
      </c>
      <c r="L8" s="28"/>
    </row>
    <row r="9" customFormat="false" ht="10" hidden="false" customHeight="true" outlineLevel="0" collapsed="false">
      <c r="A9" s="23" t="n">
        <v>191</v>
      </c>
      <c r="B9" s="39" t="s">
        <v>110</v>
      </c>
      <c r="C9" s="210" t="n">
        <v>299</v>
      </c>
      <c r="D9" s="210" t="n">
        <v>312</v>
      </c>
      <c r="E9" s="210" t="n">
        <v>308</v>
      </c>
      <c r="F9" s="211" t="n">
        <v>273</v>
      </c>
      <c r="G9" s="24" t="n">
        <v>253</v>
      </c>
      <c r="H9" s="24" t="n">
        <v>252</v>
      </c>
      <c r="I9" s="24" t="n">
        <v>258</v>
      </c>
      <c r="J9" s="62" t="n">
        <v>257</v>
      </c>
      <c r="K9" s="94" t="s">
        <v>753</v>
      </c>
      <c r="L9" s="28" t="n">
        <v>191</v>
      </c>
    </row>
    <row r="10" customFormat="false" ht="10" hidden="false" customHeight="true" outlineLevel="0" collapsed="false">
      <c r="A10" s="23" t="n">
        <v>192</v>
      </c>
      <c r="B10" s="39" t="s">
        <v>754</v>
      </c>
      <c r="C10" s="75" t="n">
        <v>22.9532107626761</v>
      </c>
      <c r="D10" s="75" t="n">
        <v>24.2800233773046</v>
      </c>
      <c r="E10" s="75" t="n">
        <v>24.0147331947548</v>
      </c>
      <c r="F10" s="87" t="n">
        <v>21.5</v>
      </c>
      <c r="G10" s="40" t="n">
        <v>19.9934408869817</v>
      </c>
      <c r="H10" s="40" t="n">
        <v>20</v>
      </c>
      <c r="I10" s="40" t="n">
        <v>20.6</v>
      </c>
      <c r="J10" s="63" t="n">
        <v>20.6</v>
      </c>
      <c r="K10" s="94" t="s">
        <v>755</v>
      </c>
      <c r="L10" s="28" t="n">
        <v>192</v>
      </c>
    </row>
    <row r="11" customFormat="false" ht="10" hidden="false" customHeight="true" outlineLevel="0" collapsed="false">
      <c r="A11" s="23"/>
      <c r="B11" s="173" t="s">
        <v>756</v>
      </c>
      <c r="C11" s="75"/>
      <c r="D11" s="87"/>
      <c r="E11" s="87"/>
      <c r="F11" s="87"/>
      <c r="G11" s="24"/>
      <c r="H11" s="24"/>
      <c r="I11" s="24"/>
      <c r="J11" s="62"/>
      <c r="K11" s="178" t="s">
        <v>757</v>
      </c>
      <c r="L11" s="28"/>
    </row>
    <row r="12" customFormat="false" ht="10" hidden="false" customHeight="true" outlineLevel="0" collapsed="false">
      <c r="A12" s="23" t="n">
        <v>193</v>
      </c>
      <c r="B12" s="39" t="s">
        <v>178</v>
      </c>
      <c r="C12" s="75" t="n">
        <v>289.231</v>
      </c>
      <c r="D12" s="87" t="n">
        <v>316.205</v>
      </c>
      <c r="E12" s="87" t="n">
        <v>224.663</v>
      </c>
      <c r="F12" s="87" t="n">
        <v>144.9</v>
      </c>
      <c r="G12" s="40" t="n">
        <v>135.9</v>
      </c>
      <c r="H12" s="275" t="n">
        <v>121.4</v>
      </c>
      <c r="I12" s="275" t="n">
        <v>115</v>
      </c>
      <c r="J12" s="276" t="n">
        <v>95.7</v>
      </c>
      <c r="K12" s="94" t="s">
        <v>758</v>
      </c>
      <c r="L12" s="28" t="n">
        <v>193</v>
      </c>
    </row>
    <row r="13" customFormat="false" ht="10" hidden="false" customHeight="true" outlineLevel="0" collapsed="false">
      <c r="A13" s="23" t="n">
        <v>194</v>
      </c>
      <c r="B13" s="39" t="s">
        <v>759</v>
      </c>
      <c r="C13" s="75" t="n">
        <v>218.6</v>
      </c>
      <c r="D13" s="76" t="n">
        <v>246.1</v>
      </c>
      <c r="E13" s="87" t="n">
        <v>175.169545575753</v>
      </c>
      <c r="F13" s="87" t="n">
        <v>114.3</v>
      </c>
      <c r="G13" s="24" t="n">
        <v>107.6</v>
      </c>
      <c r="H13" s="24" t="n">
        <v>96.6</v>
      </c>
      <c r="I13" s="24" t="n">
        <v>91.8</v>
      </c>
      <c r="J13" s="62" t="n">
        <v>76.7</v>
      </c>
      <c r="K13" s="94" t="s">
        <v>760</v>
      </c>
      <c r="L13" s="28" t="n">
        <v>194</v>
      </c>
    </row>
    <row r="14" customFormat="false" ht="14.4" hidden="false" customHeight="true" outlineLevel="0" collapsed="false">
      <c r="B14" s="81" t="s">
        <v>761</v>
      </c>
      <c r="C14" s="81"/>
      <c r="D14" s="81"/>
      <c r="E14" s="81"/>
      <c r="F14" s="81"/>
      <c r="G14" s="103"/>
      <c r="H14" s="103"/>
      <c r="K14" s="167"/>
    </row>
    <row r="15" s="144" customFormat="true" ht="14.4" hidden="false" customHeight="true" outlineLevel="0" collapsed="false">
      <c r="B15" s="19" t="s">
        <v>762</v>
      </c>
      <c r="C15" s="19"/>
      <c r="D15" s="19"/>
      <c r="E15" s="19"/>
      <c r="F15" s="19"/>
      <c r="G15" s="22"/>
      <c r="H15" s="22"/>
      <c r="I15" s="277"/>
      <c r="J15" s="277"/>
      <c r="K15" s="22"/>
    </row>
    <row r="16" customFormat="false" ht="10" hidden="false" customHeight="true" outlineLevel="0" collapsed="false">
      <c r="A16" s="23"/>
      <c r="B16" s="23" t="s">
        <v>763</v>
      </c>
      <c r="C16" s="186"/>
      <c r="D16" s="186"/>
      <c r="E16" s="186"/>
      <c r="F16" s="186"/>
      <c r="G16" s="186"/>
      <c r="H16" s="186"/>
      <c r="I16" s="24"/>
      <c r="J16" s="62"/>
      <c r="K16" s="89" t="s">
        <v>764</v>
      </c>
      <c r="L16" s="28"/>
    </row>
    <row r="17" customFormat="false" ht="10" hidden="false" customHeight="true" outlineLevel="0" collapsed="false">
      <c r="A17" s="23" t="n">
        <v>195</v>
      </c>
      <c r="B17" s="39" t="s">
        <v>717</v>
      </c>
      <c r="C17" s="75" t="n">
        <v>7382.1</v>
      </c>
      <c r="D17" s="75" t="n">
        <v>9877.3</v>
      </c>
      <c r="E17" s="75" t="n">
        <v>12681.4</v>
      </c>
      <c r="F17" s="87" t="n">
        <v>14795.1</v>
      </c>
      <c r="G17" s="24" t="n">
        <v>12368.9</v>
      </c>
      <c r="H17" s="24" t="n">
        <v>12405.6</v>
      </c>
      <c r="I17" s="24" t="n">
        <v>13625.6</v>
      </c>
      <c r="J17" s="62" t="n">
        <v>13835.8</v>
      </c>
      <c r="K17" s="94" t="s">
        <v>765</v>
      </c>
      <c r="L17" s="28" t="n">
        <v>195</v>
      </c>
    </row>
    <row r="18" customFormat="false" ht="10" hidden="false" customHeight="true" outlineLevel="0" collapsed="false">
      <c r="A18" s="23" t="n">
        <v>196</v>
      </c>
      <c r="B18" s="39" t="s">
        <v>721</v>
      </c>
      <c r="C18" s="26" t="n">
        <v>5663</v>
      </c>
      <c r="D18" s="26" t="n">
        <v>7678</v>
      </c>
      <c r="E18" s="26" t="n">
        <v>9870</v>
      </c>
      <c r="F18" s="211" t="n">
        <v>11647</v>
      </c>
      <c r="G18" s="24" t="n">
        <v>9775</v>
      </c>
      <c r="H18" s="24" t="n">
        <v>9846</v>
      </c>
      <c r="I18" s="24" t="n">
        <v>10861</v>
      </c>
      <c r="J18" s="62" t="n">
        <v>11071</v>
      </c>
      <c r="K18" s="94" t="s">
        <v>722</v>
      </c>
      <c r="L18" s="28" t="n">
        <v>196</v>
      </c>
    </row>
    <row r="19" customFormat="false" ht="10" hidden="false" customHeight="true" outlineLevel="0" collapsed="false">
      <c r="A19" s="23" t="n">
        <v>197</v>
      </c>
      <c r="B19" s="278" t="s">
        <v>766</v>
      </c>
      <c r="C19" s="84" t="s">
        <v>767</v>
      </c>
      <c r="D19" s="75" t="n">
        <v>12</v>
      </c>
      <c r="E19" s="26" t="n">
        <v>11.2</v>
      </c>
      <c r="F19" s="84" t="n">
        <v>12.3</v>
      </c>
      <c r="G19" s="40" t="n">
        <v>10.604</v>
      </c>
      <c r="H19" s="40" t="n">
        <v>10.4</v>
      </c>
      <c r="I19" s="40" t="n">
        <v>11.201</v>
      </c>
      <c r="J19" s="63" t="n">
        <v>10.4</v>
      </c>
      <c r="K19" s="187" t="s">
        <v>768</v>
      </c>
      <c r="L19" s="28" t="n">
        <v>197</v>
      </c>
    </row>
    <row r="20" customFormat="false" ht="10" hidden="false" customHeight="true" outlineLevel="0" collapsed="false">
      <c r="A20" s="23" t="n">
        <v>198</v>
      </c>
      <c r="B20" s="278" t="s">
        <v>769</v>
      </c>
      <c r="C20" s="279" t="s">
        <v>770</v>
      </c>
      <c r="D20" s="26" t="n">
        <v>107</v>
      </c>
      <c r="E20" s="26" t="n">
        <v>115</v>
      </c>
      <c r="F20" s="280" t="n">
        <v>103</v>
      </c>
      <c r="G20" s="24" t="n">
        <v>119</v>
      </c>
      <c r="H20" s="24" t="n">
        <v>121</v>
      </c>
      <c r="I20" s="24" t="n">
        <v>112</v>
      </c>
      <c r="J20" s="62" t="n">
        <v>120</v>
      </c>
      <c r="K20" s="187" t="s">
        <v>771</v>
      </c>
      <c r="L20" s="28" t="n">
        <v>198</v>
      </c>
    </row>
    <row r="21" customFormat="false" ht="10.5" hidden="false" customHeight="true" outlineLevel="0" collapsed="false">
      <c r="A21" s="81" t="s">
        <v>772</v>
      </c>
      <c r="B21" s="81"/>
      <c r="C21" s="81"/>
      <c r="D21" s="81"/>
      <c r="E21" s="81"/>
      <c r="F21" s="81"/>
      <c r="G21" s="103" t="s">
        <v>773</v>
      </c>
      <c r="H21" s="103"/>
      <c r="I21" s="103"/>
      <c r="J21" s="103"/>
      <c r="K21" s="167"/>
      <c r="L21" s="103"/>
    </row>
    <row r="22" s="144" customFormat="true" ht="10.5" hidden="false" customHeight="true" outlineLevel="0" collapsed="false">
      <c r="A22" s="19" t="s">
        <v>774</v>
      </c>
      <c r="B22" s="19"/>
      <c r="C22" s="19"/>
      <c r="D22" s="19"/>
      <c r="E22" s="19"/>
      <c r="F22" s="19"/>
      <c r="G22" s="70" t="s">
        <v>775</v>
      </c>
      <c r="H22" s="70"/>
      <c r="I22" s="61"/>
      <c r="J22" s="61"/>
      <c r="K22" s="70"/>
      <c r="L22" s="61"/>
    </row>
    <row r="23" s="286" customFormat="true" ht="9.85" hidden="false" customHeight="true" outlineLevel="0" collapsed="false">
      <c r="A23" s="281"/>
      <c r="B23" s="282" t="s">
        <v>776</v>
      </c>
      <c r="C23" s="248"/>
      <c r="D23" s="248"/>
      <c r="E23" s="248"/>
      <c r="F23" s="248"/>
      <c r="G23" s="248"/>
      <c r="H23" s="248"/>
      <c r="I23" s="283"/>
      <c r="J23" s="283"/>
      <c r="K23" s="284" t="s">
        <v>777</v>
      </c>
      <c r="L23" s="285"/>
    </row>
    <row r="24" customFormat="false" ht="9.85" hidden="false" customHeight="true" outlineLevel="0" collapsed="false">
      <c r="A24" s="23"/>
      <c r="B24" s="1" t="s">
        <v>778</v>
      </c>
      <c r="C24" s="186"/>
      <c r="D24" s="186"/>
      <c r="E24" s="186"/>
      <c r="F24" s="186"/>
      <c r="G24" s="186"/>
      <c r="H24" s="186"/>
      <c r="I24" s="24"/>
      <c r="J24" s="24"/>
      <c r="K24" s="27" t="s">
        <v>779</v>
      </c>
      <c r="L24" s="28"/>
    </row>
    <row r="25" customFormat="false" ht="9.85" hidden="false" customHeight="true" outlineLevel="0" collapsed="false">
      <c r="A25" s="23" t="n">
        <v>199</v>
      </c>
      <c r="B25" s="39" t="s">
        <v>717</v>
      </c>
      <c r="C25" s="87" t="n">
        <v>1207.8</v>
      </c>
      <c r="D25" s="87" t="n">
        <v>1837.6</v>
      </c>
      <c r="E25" s="87" t="n">
        <v>3179.1</v>
      </c>
      <c r="F25" s="87" t="n">
        <v>3209.2</v>
      </c>
      <c r="G25" s="40" t="n">
        <v>3332.57659187</v>
      </c>
      <c r="H25" s="40" t="n">
        <v>3395.7</v>
      </c>
      <c r="I25" s="87" t="n">
        <v>3902.3</v>
      </c>
      <c r="J25" s="87" t="n">
        <v>4162.5</v>
      </c>
      <c r="K25" s="41" t="s">
        <v>765</v>
      </c>
      <c r="L25" s="28" t="n">
        <v>199</v>
      </c>
    </row>
    <row r="26" customFormat="false" ht="9.85" hidden="false" customHeight="true" outlineLevel="0" collapsed="false">
      <c r="A26" s="23" t="n">
        <v>200</v>
      </c>
      <c r="B26" s="39" t="s">
        <v>721</v>
      </c>
      <c r="C26" s="186" t="n">
        <v>1109</v>
      </c>
      <c r="D26" s="186" t="n">
        <v>1706</v>
      </c>
      <c r="E26" s="186" t="n">
        <v>2939</v>
      </c>
      <c r="F26" s="186" t="n">
        <v>2999</v>
      </c>
      <c r="G26" s="42" t="n">
        <v>3126.42043</v>
      </c>
      <c r="H26" s="42" t="n">
        <v>3199</v>
      </c>
      <c r="I26" s="211" t="n">
        <v>3693</v>
      </c>
      <c r="J26" s="211" t="n">
        <v>3955</v>
      </c>
      <c r="K26" s="41" t="s">
        <v>780</v>
      </c>
      <c r="L26" s="28" t="n">
        <v>200</v>
      </c>
    </row>
    <row r="27" customFormat="false" ht="9.85" hidden="false" customHeight="true" outlineLevel="0" collapsed="false">
      <c r="A27" s="23"/>
      <c r="B27" s="1" t="s">
        <v>781</v>
      </c>
      <c r="C27" s="186"/>
      <c r="D27" s="186"/>
      <c r="E27" s="186"/>
      <c r="F27" s="186"/>
      <c r="G27" s="40"/>
      <c r="H27" s="24"/>
      <c r="I27" s="87"/>
      <c r="J27" s="87"/>
      <c r="K27" s="27" t="s">
        <v>782</v>
      </c>
      <c r="L27" s="28"/>
    </row>
    <row r="28" customFormat="false" ht="9.85" hidden="false" customHeight="true" outlineLevel="0" collapsed="false">
      <c r="A28" s="23" t="n">
        <v>201</v>
      </c>
      <c r="B28" s="39" t="s">
        <v>717</v>
      </c>
      <c r="C28" s="87" t="n">
        <v>1256.4</v>
      </c>
      <c r="D28" s="87" t="n">
        <v>1825</v>
      </c>
      <c r="E28" s="87" t="n">
        <v>3644.2</v>
      </c>
      <c r="F28" s="87" t="n">
        <v>3154.1</v>
      </c>
      <c r="G28" s="40" t="n">
        <v>3372.29185617</v>
      </c>
      <c r="H28" s="40" t="n">
        <v>3325.7</v>
      </c>
      <c r="I28" s="87" t="n">
        <v>3703</v>
      </c>
      <c r="J28" s="87" t="n">
        <v>4158.5</v>
      </c>
      <c r="K28" s="41" t="s">
        <v>765</v>
      </c>
      <c r="L28" s="28" t="n">
        <v>201</v>
      </c>
    </row>
    <row r="29" customFormat="false" ht="9.85" hidden="false" customHeight="true" outlineLevel="0" collapsed="false">
      <c r="A29" s="23" t="n">
        <v>202</v>
      </c>
      <c r="B29" s="39" t="s">
        <v>721</v>
      </c>
      <c r="C29" s="186" t="n">
        <v>1153</v>
      </c>
      <c r="D29" s="186" t="n">
        <v>1694</v>
      </c>
      <c r="E29" s="186" t="n">
        <v>3369</v>
      </c>
      <c r="F29" s="186" t="n">
        <v>2948</v>
      </c>
      <c r="G29" s="42" t="n">
        <v>3163.67887</v>
      </c>
      <c r="H29" s="42" t="n">
        <v>3133</v>
      </c>
      <c r="I29" s="211" t="n">
        <v>3504</v>
      </c>
      <c r="J29" s="211" t="n">
        <v>3952</v>
      </c>
      <c r="K29" s="41" t="s">
        <v>780</v>
      </c>
      <c r="L29" s="28" t="n">
        <v>202</v>
      </c>
    </row>
    <row r="30" s="286" customFormat="true" ht="9.85" hidden="false" customHeight="true" outlineLevel="0" collapsed="false">
      <c r="A30" s="281"/>
      <c r="B30" s="286" t="s">
        <v>783</v>
      </c>
      <c r="C30" s="248"/>
      <c r="D30" s="248"/>
      <c r="E30" s="248"/>
      <c r="F30" s="248"/>
      <c r="G30" s="287"/>
      <c r="H30" s="283"/>
      <c r="I30" s="87"/>
      <c r="J30" s="87"/>
      <c r="K30" s="288" t="s">
        <v>784</v>
      </c>
      <c r="L30" s="285"/>
    </row>
    <row r="31" customFormat="false" ht="9.85" hidden="false" customHeight="true" outlineLevel="0" collapsed="false">
      <c r="A31" s="23"/>
      <c r="B31" s="1" t="s">
        <v>778</v>
      </c>
      <c r="C31" s="186"/>
      <c r="D31" s="186"/>
      <c r="E31" s="186"/>
      <c r="F31" s="186"/>
      <c r="G31" s="40"/>
      <c r="H31" s="24"/>
      <c r="I31" s="87"/>
      <c r="J31" s="87"/>
      <c r="K31" s="27" t="s">
        <v>779</v>
      </c>
      <c r="L31" s="28"/>
    </row>
    <row r="32" customFormat="false" ht="9.85" hidden="false" customHeight="true" outlineLevel="0" collapsed="false">
      <c r="A32" s="23" t="n">
        <v>203</v>
      </c>
      <c r="B32" s="39" t="s">
        <v>717</v>
      </c>
      <c r="C32" s="87" t="n">
        <v>388.8</v>
      </c>
      <c r="D32" s="87" t="n">
        <v>507.6</v>
      </c>
      <c r="E32" s="87" t="n">
        <v>918.2</v>
      </c>
      <c r="F32" s="87" t="n">
        <v>1025.5</v>
      </c>
      <c r="G32" s="40" t="n">
        <v>1056.24223322</v>
      </c>
      <c r="H32" s="40" t="n">
        <v>1091.1</v>
      </c>
      <c r="I32" s="87" t="n">
        <v>1114</v>
      </c>
      <c r="J32" s="87" t="n">
        <v>1226.8</v>
      </c>
      <c r="K32" s="41" t="s">
        <v>765</v>
      </c>
      <c r="L32" s="28" t="n">
        <v>203</v>
      </c>
    </row>
    <row r="33" customFormat="false" ht="9.85" hidden="false" customHeight="true" outlineLevel="0" collapsed="false">
      <c r="A33" s="23" t="n">
        <v>204</v>
      </c>
      <c r="B33" s="39" t="s">
        <v>721</v>
      </c>
      <c r="C33" s="186" t="n">
        <v>1818</v>
      </c>
      <c r="D33" s="186" t="n">
        <v>2428</v>
      </c>
      <c r="E33" s="186" t="n">
        <v>4521</v>
      </c>
      <c r="F33" s="186" t="n">
        <v>5121</v>
      </c>
      <c r="G33" s="42" t="n">
        <v>5295.11083</v>
      </c>
      <c r="H33" s="42" t="n">
        <v>5497</v>
      </c>
      <c r="I33" s="211" t="n">
        <v>5634</v>
      </c>
      <c r="J33" s="211" t="n">
        <v>6217</v>
      </c>
      <c r="K33" s="41" t="s">
        <v>780</v>
      </c>
      <c r="L33" s="28" t="n">
        <v>204</v>
      </c>
    </row>
    <row r="34" customFormat="false" ht="9.85" hidden="false" customHeight="true" outlineLevel="0" collapsed="false">
      <c r="A34" s="23"/>
      <c r="B34" s="1" t="s">
        <v>781</v>
      </c>
      <c r="C34" s="186"/>
      <c r="D34" s="186"/>
      <c r="E34" s="186"/>
      <c r="F34" s="186"/>
      <c r="G34" s="40"/>
      <c r="H34" s="24"/>
      <c r="I34" s="87"/>
      <c r="J34" s="87"/>
      <c r="K34" s="27" t="s">
        <v>782</v>
      </c>
      <c r="L34" s="28"/>
    </row>
    <row r="35" customFormat="false" ht="9.85" hidden="false" customHeight="true" outlineLevel="0" collapsed="false">
      <c r="A35" s="23" t="n">
        <v>205</v>
      </c>
      <c r="B35" s="39" t="s">
        <v>717</v>
      </c>
      <c r="C35" s="87" t="n">
        <v>414</v>
      </c>
      <c r="D35" s="87" t="n">
        <v>548.107</v>
      </c>
      <c r="E35" s="87" t="n">
        <v>982.9</v>
      </c>
      <c r="F35" s="87" t="n">
        <v>1062.8</v>
      </c>
      <c r="G35" s="40" t="n">
        <v>1108.40500626</v>
      </c>
      <c r="H35" s="40" t="n">
        <v>1204.2</v>
      </c>
      <c r="I35" s="87" t="n">
        <v>1150.4</v>
      </c>
      <c r="J35" s="87" t="n">
        <v>1268.5</v>
      </c>
      <c r="K35" s="41" t="s">
        <v>765</v>
      </c>
      <c r="L35" s="28" t="n">
        <v>205</v>
      </c>
    </row>
    <row r="36" customFormat="false" ht="9.85" hidden="false" customHeight="true" outlineLevel="0" collapsed="false">
      <c r="A36" s="23" t="n">
        <v>206</v>
      </c>
      <c r="B36" s="39" t="s">
        <v>721</v>
      </c>
      <c r="C36" s="186" t="n">
        <v>1936</v>
      </c>
      <c r="D36" s="186" t="n">
        <v>2622</v>
      </c>
      <c r="E36" s="186" t="n">
        <v>4840</v>
      </c>
      <c r="F36" s="186" t="n">
        <v>5308</v>
      </c>
      <c r="G36" s="42" t="n">
        <v>5556.61114</v>
      </c>
      <c r="H36" s="42" t="n">
        <v>6067</v>
      </c>
      <c r="I36" s="211" t="n">
        <v>5818</v>
      </c>
      <c r="J36" s="211" t="n">
        <v>6428</v>
      </c>
      <c r="K36" s="41" t="s">
        <v>780</v>
      </c>
      <c r="L36" s="28" t="n">
        <v>206</v>
      </c>
    </row>
    <row r="37" s="286" customFormat="true" ht="9.85" hidden="false" customHeight="true" outlineLevel="0" collapsed="false">
      <c r="A37" s="281"/>
      <c r="B37" s="286" t="s">
        <v>785</v>
      </c>
      <c r="C37" s="248"/>
      <c r="D37" s="248"/>
      <c r="E37" s="248"/>
      <c r="F37" s="248"/>
      <c r="G37" s="283"/>
      <c r="H37" s="283"/>
      <c r="I37" s="87"/>
      <c r="J37" s="87"/>
      <c r="K37" s="288" t="s">
        <v>786</v>
      </c>
      <c r="L37" s="285"/>
    </row>
    <row r="38" customFormat="false" ht="9.85" hidden="false" customHeight="true" outlineLevel="0" collapsed="false">
      <c r="A38" s="23"/>
      <c r="B38" s="1" t="s">
        <v>778</v>
      </c>
      <c r="C38" s="186"/>
      <c r="D38" s="186"/>
      <c r="E38" s="186"/>
      <c r="F38" s="186"/>
      <c r="G38" s="24"/>
      <c r="H38" s="24"/>
      <c r="I38" s="87"/>
      <c r="J38" s="87"/>
      <c r="K38" s="27" t="s">
        <v>779</v>
      </c>
      <c r="L38" s="28"/>
    </row>
    <row r="39" customFormat="false" ht="9.85" hidden="false" customHeight="true" outlineLevel="0" collapsed="false">
      <c r="A39" s="23" t="n">
        <v>207</v>
      </c>
      <c r="B39" s="39" t="s">
        <v>717</v>
      </c>
      <c r="C39" s="87" t="n">
        <v>556.9</v>
      </c>
      <c r="D39" s="87" t="n">
        <v>612.4</v>
      </c>
      <c r="E39" s="87" t="n">
        <v>1003.1</v>
      </c>
      <c r="F39" s="87" t="n">
        <v>1009</v>
      </c>
      <c r="G39" s="40" t="n">
        <v>1042.012</v>
      </c>
      <c r="H39" s="40" t="n">
        <v>1032.6</v>
      </c>
      <c r="I39" s="87" t="n">
        <v>1043.7</v>
      </c>
      <c r="J39" s="87" t="n">
        <v>1076.3</v>
      </c>
      <c r="K39" s="41" t="s">
        <v>765</v>
      </c>
      <c r="L39" s="28" t="n">
        <v>207</v>
      </c>
    </row>
    <row r="40" customFormat="false" ht="9.85" hidden="false" customHeight="true" outlineLevel="0" collapsed="false">
      <c r="A40" s="23" t="n">
        <v>208</v>
      </c>
      <c r="B40" s="39" t="s">
        <v>721</v>
      </c>
      <c r="C40" s="186" t="n">
        <v>511</v>
      </c>
      <c r="D40" s="186" t="n">
        <v>568</v>
      </c>
      <c r="E40" s="186" t="n">
        <v>927</v>
      </c>
      <c r="F40" s="186" t="n">
        <v>943</v>
      </c>
      <c r="G40" s="24" t="n">
        <v>978</v>
      </c>
      <c r="H40" s="42" t="n">
        <v>973</v>
      </c>
      <c r="I40" s="211" t="n">
        <v>988</v>
      </c>
      <c r="J40" s="211" t="n">
        <v>1023</v>
      </c>
      <c r="K40" s="41" t="s">
        <v>780</v>
      </c>
      <c r="L40" s="28" t="n">
        <v>208</v>
      </c>
    </row>
    <row r="41" customFormat="false" ht="9.85" hidden="false" customHeight="true" outlineLevel="0" collapsed="false">
      <c r="A41" s="23"/>
      <c r="B41" s="1" t="s">
        <v>781</v>
      </c>
      <c r="C41" s="186"/>
      <c r="D41" s="186"/>
      <c r="E41" s="186"/>
      <c r="F41" s="186"/>
      <c r="G41" s="24"/>
      <c r="H41" s="24"/>
      <c r="I41" s="87"/>
      <c r="J41" s="87"/>
      <c r="K41" s="27" t="s">
        <v>782</v>
      </c>
      <c r="L41" s="28"/>
    </row>
    <row r="42" customFormat="false" ht="9.85" hidden="false" customHeight="true" outlineLevel="0" collapsed="false">
      <c r="A42" s="23" t="n">
        <v>209</v>
      </c>
      <c r="B42" s="39" t="s">
        <v>717</v>
      </c>
      <c r="C42" s="87" t="n">
        <v>558.1</v>
      </c>
      <c r="D42" s="87" t="n">
        <v>628.1</v>
      </c>
      <c r="E42" s="87" t="n">
        <v>1076</v>
      </c>
      <c r="F42" s="87" t="n">
        <v>1025.6</v>
      </c>
      <c r="G42" s="40" t="n">
        <v>1067.08723879</v>
      </c>
      <c r="H42" s="40" t="n">
        <v>1018.5</v>
      </c>
      <c r="I42" s="87" t="n">
        <v>1021.1</v>
      </c>
      <c r="J42" s="87" t="n">
        <v>1069.8</v>
      </c>
      <c r="K42" s="41" t="s">
        <v>765</v>
      </c>
      <c r="L42" s="28" t="n">
        <v>209</v>
      </c>
    </row>
    <row r="43" customFormat="false" ht="9.85" hidden="false" customHeight="true" outlineLevel="0" collapsed="false">
      <c r="A43" s="23" t="n">
        <v>210</v>
      </c>
      <c r="B43" s="39" t="s">
        <v>721</v>
      </c>
      <c r="C43" s="186" t="n">
        <v>512</v>
      </c>
      <c r="D43" s="186" t="n">
        <v>583</v>
      </c>
      <c r="E43" s="186" t="n">
        <v>995</v>
      </c>
      <c r="F43" s="186" t="n">
        <v>958</v>
      </c>
      <c r="G43" s="42" t="n">
        <v>1001.07627</v>
      </c>
      <c r="H43" s="42" t="n">
        <v>960</v>
      </c>
      <c r="I43" s="211" t="n">
        <v>966</v>
      </c>
      <c r="J43" s="211" t="n">
        <v>1017</v>
      </c>
      <c r="K43" s="41" t="s">
        <v>780</v>
      </c>
      <c r="L43" s="28" t="n">
        <v>210</v>
      </c>
    </row>
    <row r="44" s="286" customFormat="true" ht="9.85" hidden="false" customHeight="true" outlineLevel="0" collapsed="false">
      <c r="A44" s="281"/>
      <c r="B44" s="286" t="s">
        <v>787</v>
      </c>
      <c r="C44" s="248"/>
      <c r="D44" s="248"/>
      <c r="E44" s="248"/>
      <c r="F44" s="248"/>
      <c r="G44" s="287"/>
      <c r="H44" s="283"/>
      <c r="I44" s="283"/>
      <c r="J44" s="283"/>
      <c r="K44" s="288" t="s">
        <v>788</v>
      </c>
      <c r="L44" s="285"/>
    </row>
    <row r="45" customFormat="false" ht="9.85" hidden="false" customHeight="true" outlineLevel="0" collapsed="false">
      <c r="A45" s="23"/>
      <c r="B45" s="1" t="s">
        <v>778</v>
      </c>
      <c r="C45" s="186"/>
      <c r="D45" s="186"/>
      <c r="E45" s="186"/>
      <c r="F45" s="186"/>
      <c r="G45" s="40"/>
      <c r="H45" s="24"/>
      <c r="I45" s="24"/>
      <c r="J45" s="24"/>
      <c r="K45" s="27" t="s">
        <v>779</v>
      </c>
      <c r="L45" s="28"/>
    </row>
    <row r="46" customFormat="false" ht="9.85" hidden="false" customHeight="true" outlineLevel="0" collapsed="false">
      <c r="A46" s="23" t="n">
        <v>211</v>
      </c>
      <c r="B46" s="39" t="s">
        <v>717</v>
      </c>
      <c r="C46" s="87" t="n">
        <v>189.4</v>
      </c>
      <c r="D46" s="87" t="n">
        <v>172.6</v>
      </c>
      <c r="E46" s="87" t="n">
        <v>520.8</v>
      </c>
      <c r="F46" s="87" t="n">
        <v>639.6</v>
      </c>
      <c r="G46" s="40" t="n">
        <v>633.051466</v>
      </c>
      <c r="H46" s="40" t="n">
        <v>664.3</v>
      </c>
      <c r="I46" s="186" t="n">
        <v>416.6</v>
      </c>
      <c r="J46" s="186" t="n">
        <v>513.8</v>
      </c>
      <c r="K46" s="41" t="s">
        <v>718</v>
      </c>
      <c r="L46" s="28" t="n">
        <v>211</v>
      </c>
    </row>
    <row r="47" customFormat="false" ht="9.85" hidden="false" customHeight="true" outlineLevel="0" collapsed="false">
      <c r="A47" s="23" t="n">
        <v>212</v>
      </c>
      <c r="B47" s="39" t="s">
        <v>721</v>
      </c>
      <c r="C47" s="186" t="n">
        <v>145</v>
      </c>
      <c r="D47" s="186" t="n">
        <v>134</v>
      </c>
      <c r="E47" s="186" t="n">
        <v>405</v>
      </c>
      <c r="F47" s="186" t="n">
        <v>503</v>
      </c>
      <c r="G47" s="42" t="n">
        <v>500</v>
      </c>
      <c r="H47" s="42" t="n">
        <v>527</v>
      </c>
      <c r="I47" s="186" t="n">
        <v>332</v>
      </c>
      <c r="J47" s="186" t="n">
        <v>411</v>
      </c>
      <c r="K47" s="41" t="s">
        <v>780</v>
      </c>
      <c r="L47" s="28" t="n">
        <v>212</v>
      </c>
    </row>
    <row r="48" customFormat="false" ht="9.85" hidden="false" customHeight="true" outlineLevel="0" collapsed="false">
      <c r="A48" s="23"/>
      <c r="B48" s="1" t="s">
        <v>781</v>
      </c>
      <c r="C48" s="186"/>
      <c r="D48" s="186"/>
      <c r="E48" s="186"/>
      <c r="F48" s="186"/>
      <c r="G48" s="40"/>
      <c r="H48" s="24"/>
      <c r="I48" s="186"/>
      <c r="J48" s="186"/>
      <c r="K48" s="27" t="s">
        <v>782</v>
      </c>
      <c r="L48" s="28"/>
    </row>
    <row r="49" customFormat="false" ht="9.85" hidden="false" customHeight="true" outlineLevel="0" collapsed="false">
      <c r="A49" s="23" t="n">
        <v>213</v>
      </c>
      <c r="B49" s="39" t="s">
        <v>717</v>
      </c>
      <c r="C49" s="40" t="n">
        <v>189</v>
      </c>
      <c r="D49" s="40" t="n">
        <v>171.6</v>
      </c>
      <c r="E49" s="40" t="n">
        <v>560.9</v>
      </c>
      <c r="F49" s="87" t="n">
        <v>734.3</v>
      </c>
      <c r="G49" s="40" t="n">
        <v>622.75406283</v>
      </c>
      <c r="H49" s="40" t="n">
        <v>689.7</v>
      </c>
      <c r="I49" s="87" t="n">
        <v>384.2</v>
      </c>
      <c r="J49" s="87" t="n">
        <v>484.2</v>
      </c>
      <c r="K49" s="41" t="s">
        <v>718</v>
      </c>
      <c r="L49" s="28" t="n">
        <v>213</v>
      </c>
    </row>
    <row r="50" customFormat="false" ht="9.85" hidden="false" customHeight="true" outlineLevel="0" collapsed="false">
      <c r="A50" s="23" t="n">
        <v>214</v>
      </c>
      <c r="B50" s="39" t="s">
        <v>721</v>
      </c>
      <c r="C50" s="186" t="n">
        <v>145</v>
      </c>
      <c r="D50" s="186" t="n">
        <v>133</v>
      </c>
      <c r="E50" s="186" t="n">
        <v>437</v>
      </c>
      <c r="F50" s="186" t="n">
        <v>578</v>
      </c>
      <c r="G50" s="42" t="n">
        <v>492.13425</v>
      </c>
      <c r="H50" s="42" t="n">
        <v>547</v>
      </c>
      <c r="I50" s="186" t="n">
        <v>306</v>
      </c>
      <c r="J50" s="186" t="n">
        <v>387</v>
      </c>
      <c r="K50" s="41" t="s">
        <v>780</v>
      </c>
      <c r="L50" s="28" t="n">
        <v>214</v>
      </c>
    </row>
    <row r="51" customFormat="false" ht="7.4" hidden="false" customHeight="true" outlineLevel="0" collapsed="false"/>
    <row r="52" customFormat="false" ht="10.15" hidden="false" customHeight="true" outlineLevel="0" collapsed="false">
      <c r="A52" s="49" t="s">
        <v>789</v>
      </c>
      <c r="B52" s="49"/>
      <c r="C52" s="49"/>
      <c r="D52" s="49"/>
      <c r="E52" s="49"/>
      <c r="F52" s="49"/>
      <c r="G52" s="56" t="s">
        <v>790</v>
      </c>
      <c r="H52" s="56"/>
      <c r="I52" s="56"/>
      <c r="J52" s="56"/>
      <c r="K52" s="56"/>
      <c r="L52" s="56"/>
      <c r="M52" s="170"/>
      <c r="N52" s="170"/>
    </row>
    <row r="53" customFormat="false" ht="10.15" hidden="false" customHeight="true" outlineLevel="0" collapsed="false">
      <c r="A53" s="56" t="s">
        <v>791</v>
      </c>
      <c r="B53" s="56"/>
      <c r="C53" s="56"/>
      <c r="D53" s="56"/>
      <c r="E53" s="56"/>
      <c r="F53" s="56"/>
      <c r="G53" s="56" t="s">
        <v>792</v>
      </c>
      <c r="H53" s="56"/>
      <c r="I53" s="56"/>
      <c r="J53" s="56"/>
      <c r="K53" s="56"/>
      <c r="L53" s="56"/>
      <c r="M53" s="170"/>
      <c r="N53" s="170"/>
    </row>
    <row r="54" customFormat="false" ht="10.15" hidden="false" customHeight="true" outlineLevel="0" collapsed="false">
      <c r="A54" s="56" t="s">
        <v>793</v>
      </c>
      <c r="B54" s="56"/>
      <c r="C54" s="56"/>
      <c r="D54" s="56"/>
      <c r="E54" s="56"/>
      <c r="F54" s="56"/>
      <c r="G54" s="56" t="s">
        <v>794</v>
      </c>
      <c r="H54" s="56"/>
      <c r="I54" s="56"/>
      <c r="J54" s="56"/>
      <c r="K54" s="56"/>
      <c r="L54" s="56"/>
      <c r="M54" s="56"/>
      <c r="N54" s="56"/>
    </row>
    <row r="55" customFormat="false" ht="10.15" hidden="false" customHeight="true" outlineLevel="0" collapsed="false">
      <c r="A55" s="52" t="s">
        <v>795</v>
      </c>
      <c r="B55" s="52"/>
      <c r="C55" s="52"/>
      <c r="D55" s="52"/>
      <c r="E55" s="52"/>
      <c r="F55" s="52"/>
      <c r="G55" s="289" t="s">
        <v>796</v>
      </c>
      <c r="H55" s="289"/>
      <c r="I55" s="289"/>
      <c r="J55" s="289"/>
      <c r="K55" s="289"/>
      <c r="L55" s="289"/>
      <c r="M55" s="290"/>
      <c r="N55" s="290"/>
    </row>
    <row r="56" s="103" customFormat="true" ht="10.15" hidden="false" customHeight="true" outlineLevel="0" collapsed="false">
      <c r="A56" s="160" t="s">
        <v>797</v>
      </c>
      <c r="B56" s="160"/>
      <c r="C56" s="160"/>
      <c r="D56" s="160"/>
      <c r="E56" s="160"/>
      <c r="F56" s="160"/>
      <c r="G56" s="160" t="s">
        <v>798</v>
      </c>
      <c r="H56" s="160"/>
      <c r="I56" s="160"/>
      <c r="J56" s="160"/>
      <c r="K56" s="160"/>
      <c r="L56" s="160"/>
      <c r="M56" s="160"/>
      <c r="N56" s="160"/>
    </row>
    <row r="57" s="103" customFormat="true" ht="10.15" hidden="false" customHeight="true" outlineLevel="0" collapsed="false">
      <c r="A57" s="160" t="s">
        <v>799</v>
      </c>
      <c r="B57" s="160"/>
      <c r="C57" s="160"/>
      <c r="D57" s="160"/>
      <c r="E57" s="160"/>
      <c r="F57" s="160"/>
      <c r="G57" s="167" t="s">
        <v>800</v>
      </c>
      <c r="H57" s="167"/>
      <c r="I57" s="167"/>
      <c r="J57" s="167"/>
      <c r="K57" s="167"/>
      <c r="L57" s="167"/>
      <c r="M57" s="167"/>
      <c r="N57" s="167"/>
    </row>
    <row r="58" s="103" customFormat="true" ht="9.85" hidden="false" customHeight="false" outlineLevel="0" collapsed="false">
      <c r="K58" s="205"/>
    </row>
    <row r="59" s="103" customFormat="true" ht="9.85" hidden="false" customHeight="false" outlineLevel="0" collapsed="false"/>
    <row r="60" s="103" customFormat="true" ht="9.85" hidden="false" customHeight="false" outlineLevel="0" collapsed="false"/>
    <row r="61" s="103" customFormat="true" ht="9.85" hidden="false" customHeight="false" outlineLevel="0" collapsed="false"/>
    <row r="62" s="103" customFormat="true" ht="9.85" hidden="false" customHeight="false" outlineLevel="0" collapsed="false"/>
    <row r="63" s="103" customFormat="true" ht="9.85" hidden="false" customHeight="false" outlineLevel="0" collapsed="false"/>
    <row r="64" s="103" customFormat="true" ht="9.85" hidden="false" customHeight="false" outlineLevel="0" collapsed="false">
      <c r="M64" s="5"/>
    </row>
    <row r="65" s="103" customFormat="true" ht="9.85" hidden="false" customHeight="false" outlineLevel="0" collapsed="false">
      <c r="K65" s="205"/>
    </row>
  </sheetData>
  <mergeCells count="19">
    <mergeCell ref="B6:F6"/>
    <mergeCell ref="G6:J6"/>
    <mergeCell ref="B7:F7"/>
    <mergeCell ref="G7:J7"/>
    <mergeCell ref="B14:F14"/>
    <mergeCell ref="B15:F15"/>
    <mergeCell ref="A21:F21"/>
    <mergeCell ref="A22:F22"/>
    <mergeCell ref="A52:F52"/>
    <mergeCell ref="G52:L52"/>
    <mergeCell ref="A53:F53"/>
    <mergeCell ref="G53:L53"/>
    <mergeCell ref="A54:F54"/>
    <mergeCell ref="G54:N54"/>
    <mergeCell ref="A55:F55"/>
    <mergeCell ref="G55:L55"/>
    <mergeCell ref="A56:F56"/>
    <mergeCell ref="G56:N56"/>
    <mergeCell ref="A57:F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8.9921875" defaultRowHeight="9.85" zeroHeight="false" outlineLevelRow="0" outlineLevelCol="0"/>
  <cols>
    <col collapsed="false" customWidth="true" hidden="false" outlineLevel="0" max="1" min="1" style="134" width="3.61"/>
    <col collapsed="false" customWidth="true" hidden="false" outlineLevel="0" max="2" min="2" style="134" width="33.12"/>
    <col collapsed="false" customWidth="true" hidden="false" outlineLevel="0" max="6" min="3" style="134" width="8.12"/>
    <col collapsed="false" customWidth="true" hidden="false" outlineLevel="0" max="10" min="7" style="134" width="8.37"/>
    <col collapsed="false" customWidth="true" hidden="false" outlineLevel="0" max="11" min="11" style="291" width="31.99"/>
    <col collapsed="false" customWidth="true" hidden="false" outlineLevel="0" max="12" min="12" style="134" width="3.61"/>
    <col collapsed="false" customWidth="false" hidden="false" outlineLevel="0" max="257" min="13" style="134" width="8.99"/>
  </cols>
  <sheetData>
    <row r="1" customFormat="false" ht="11.3" hidden="false" customHeight="true" outlineLevel="0" collapsed="false">
      <c r="A1" s="292"/>
      <c r="B1" s="292"/>
      <c r="C1" s="292"/>
      <c r="D1" s="292"/>
      <c r="E1" s="292"/>
      <c r="F1" s="292"/>
      <c r="G1" s="292"/>
      <c r="H1" s="292"/>
      <c r="I1" s="292"/>
      <c r="J1" s="292"/>
      <c r="K1" s="293"/>
      <c r="L1" s="292"/>
    </row>
    <row r="2" customFormat="false" ht="12.45" hidden="false" customHeight="true" outlineLevel="0" collapsed="false"/>
    <row r="3" customFormat="false" ht="10.5" hidden="false" customHeight="true" outlineLevel="0" collapsed="false">
      <c r="A3" s="9" t="s">
        <v>801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</row>
    <row r="4" customFormat="false" ht="12.45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43" customFormat="true" ht="24.05" hidden="false" customHeight="true" outlineLevel="0" collapsed="false">
      <c r="A5" s="294" t="s">
        <v>6</v>
      </c>
      <c r="B5" s="294" t="s">
        <v>7</v>
      </c>
      <c r="C5" s="295" t="n">
        <v>2000</v>
      </c>
      <c r="D5" s="296" t="n">
        <v>2005</v>
      </c>
      <c r="E5" s="295" t="n">
        <v>2010</v>
      </c>
      <c r="F5" s="295" t="n">
        <v>2013</v>
      </c>
      <c r="G5" s="296" t="n">
        <v>2014</v>
      </c>
      <c r="H5" s="296" t="n">
        <v>2015</v>
      </c>
      <c r="I5" s="296" t="n">
        <v>2016</v>
      </c>
      <c r="J5" s="295" t="n">
        <v>2017</v>
      </c>
      <c r="K5" s="297" t="s">
        <v>8</v>
      </c>
      <c r="L5" s="298" t="s">
        <v>9</v>
      </c>
    </row>
    <row r="6" customFormat="false" ht="15.05" hidden="false" customHeight="true" outlineLevel="0" collapsed="false">
      <c r="B6" s="299" t="s">
        <v>802</v>
      </c>
      <c r="C6" s="299"/>
      <c r="D6" s="299"/>
      <c r="E6" s="299"/>
      <c r="F6" s="299"/>
      <c r="G6" s="300" t="s">
        <v>803</v>
      </c>
      <c r="H6" s="300"/>
      <c r="I6" s="300"/>
      <c r="J6" s="300"/>
      <c r="K6" s="301"/>
      <c r="L6" s="301"/>
    </row>
    <row r="7" customFormat="false" ht="10.5" hidden="false" customHeight="true" outlineLevel="0" collapsed="false">
      <c r="B7" s="245" t="s">
        <v>804</v>
      </c>
      <c r="C7" s="245"/>
      <c r="D7" s="245"/>
      <c r="E7" s="245"/>
      <c r="F7" s="245"/>
      <c r="G7" s="34" t="s">
        <v>805</v>
      </c>
      <c r="H7" s="34"/>
      <c r="I7" s="34"/>
      <c r="J7" s="34"/>
      <c r="K7" s="61"/>
      <c r="L7" s="61"/>
    </row>
    <row r="8" customFormat="false" ht="11.3" hidden="false" customHeight="true" outlineLevel="0" collapsed="false">
      <c r="A8" s="127"/>
      <c r="B8" s="134" t="s">
        <v>806</v>
      </c>
      <c r="C8" s="140"/>
      <c r="D8" s="140"/>
      <c r="E8" s="302"/>
      <c r="F8" s="131"/>
      <c r="G8" s="140"/>
      <c r="H8" s="140"/>
      <c r="I8" s="303"/>
      <c r="J8" s="303"/>
      <c r="K8" s="304" t="s">
        <v>807</v>
      </c>
      <c r="L8" s="133"/>
    </row>
    <row r="9" customFormat="false" ht="11.3" hidden="false" customHeight="true" outlineLevel="0" collapsed="false">
      <c r="A9" s="127" t="n">
        <v>215</v>
      </c>
      <c r="B9" s="128" t="s">
        <v>717</v>
      </c>
      <c r="C9" s="139" t="n">
        <v>2750.8</v>
      </c>
      <c r="D9" s="139" t="n">
        <v>2987.5</v>
      </c>
      <c r="E9" s="305" t="n">
        <v>6745.4</v>
      </c>
      <c r="F9" s="139" t="n">
        <v>4948.2</v>
      </c>
      <c r="G9" s="131" t="n">
        <v>4952.1</v>
      </c>
      <c r="H9" s="129" t="n">
        <v>5826</v>
      </c>
      <c r="I9" s="129" t="n">
        <v>4397.3</v>
      </c>
      <c r="J9" s="129" t="n">
        <v>4852.26</v>
      </c>
      <c r="K9" s="132" t="s">
        <v>718</v>
      </c>
      <c r="L9" s="133" t="n">
        <v>215</v>
      </c>
    </row>
    <row r="10" customFormat="false" ht="11.3" hidden="false" customHeight="true" outlineLevel="0" collapsed="false">
      <c r="A10" s="127" t="n">
        <v>216</v>
      </c>
      <c r="B10" s="128" t="s">
        <v>721</v>
      </c>
      <c r="C10" s="140" t="n">
        <v>2110</v>
      </c>
      <c r="D10" s="140" t="n">
        <v>2322</v>
      </c>
      <c r="E10" s="302" t="n">
        <v>5250</v>
      </c>
      <c r="F10" s="140" t="n">
        <v>3895</v>
      </c>
      <c r="G10" s="131" t="n">
        <v>3913</v>
      </c>
      <c r="H10" s="306" t="n">
        <v>4624</v>
      </c>
      <c r="I10" s="306" t="n">
        <v>3505</v>
      </c>
      <c r="J10" s="306" t="n">
        <v>3882.70878843892</v>
      </c>
      <c r="K10" s="132" t="s">
        <v>722</v>
      </c>
      <c r="L10" s="133" t="n">
        <v>216</v>
      </c>
    </row>
    <row r="11" customFormat="false" ht="11.3" hidden="false" customHeight="true" outlineLevel="0" collapsed="false">
      <c r="A11" s="127"/>
      <c r="B11" s="134" t="s">
        <v>808</v>
      </c>
      <c r="C11" s="139"/>
      <c r="D11" s="139"/>
      <c r="E11" s="305"/>
      <c r="F11" s="139"/>
      <c r="G11" s="131"/>
      <c r="H11" s="131"/>
      <c r="I11" s="129"/>
      <c r="J11" s="129"/>
      <c r="K11" s="304" t="s">
        <v>809</v>
      </c>
      <c r="L11" s="133"/>
    </row>
    <row r="12" customFormat="false" ht="11.3" hidden="false" customHeight="true" outlineLevel="0" collapsed="false">
      <c r="A12" s="127"/>
      <c r="B12" s="128" t="s">
        <v>810</v>
      </c>
      <c r="C12" s="139"/>
      <c r="D12" s="139"/>
      <c r="E12" s="305"/>
      <c r="F12" s="139"/>
      <c r="G12" s="131"/>
      <c r="H12" s="131"/>
      <c r="I12" s="129"/>
      <c r="J12" s="129"/>
      <c r="K12" s="132" t="s">
        <v>811</v>
      </c>
      <c r="L12" s="133"/>
    </row>
    <row r="13" customFormat="false" ht="11.3" hidden="false" customHeight="true" outlineLevel="0" collapsed="false">
      <c r="A13" s="127" t="n">
        <v>217</v>
      </c>
      <c r="B13" s="128" t="s">
        <v>717</v>
      </c>
      <c r="C13" s="307" t="s">
        <v>184</v>
      </c>
      <c r="D13" s="139" t="n">
        <v>51429.7</v>
      </c>
      <c r="E13" s="305" t="n">
        <v>65481.4</v>
      </c>
      <c r="F13" s="139" t="n">
        <v>81174.4</v>
      </c>
      <c r="G13" s="129" t="n">
        <v>85841</v>
      </c>
      <c r="H13" s="129" t="n">
        <v>89249.3</v>
      </c>
      <c r="I13" s="129" t="n">
        <v>91265.7</v>
      </c>
      <c r="J13" s="129" t="n">
        <v>95625.941</v>
      </c>
      <c r="K13" s="132" t="s">
        <v>718</v>
      </c>
      <c r="L13" s="133" t="n">
        <v>217</v>
      </c>
    </row>
    <row r="14" customFormat="false" ht="11.3" hidden="false" customHeight="true" outlineLevel="0" collapsed="false">
      <c r="A14" s="127" t="n">
        <v>218</v>
      </c>
      <c r="B14" s="128" t="s">
        <v>721</v>
      </c>
      <c r="C14" s="308" t="s">
        <v>184</v>
      </c>
      <c r="D14" s="308" t="s">
        <v>184</v>
      </c>
      <c r="E14" s="302" t="n">
        <v>51056</v>
      </c>
      <c r="F14" s="309" t="n">
        <v>64006</v>
      </c>
      <c r="G14" s="310" t="n">
        <v>67956</v>
      </c>
      <c r="H14" s="311" t="n">
        <v>70992</v>
      </c>
      <c r="I14" s="306" t="n">
        <v>72844</v>
      </c>
      <c r="J14" s="306" t="n">
        <v>76639.8080677582</v>
      </c>
      <c r="K14" s="132" t="s">
        <v>780</v>
      </c>
      <c r="L14" s="133" t="n">
        <v>218</v>
      </c>
    </row>
    <row r="15" customFormat="false" ht="10.5" hidden="false" customHeight="true" outlineLevel="0" collapsed="false">
      <c r="B15" s="299" t="s">
        <v>812</v>
      </c>
      <c r="C15" s="299"/>
      <c r="D15" s="299"/>
      <c r="E15" s="299"/>
      <c r="F15" s="299"/>
      <c r="G15" s="300" t="s">
        <v>813</v>
      </c>
      <c r="H15" s="300"/>
      <c r="I15" s="300"/>
      <c r="J15" s="300"/>
      <c r="K15" s="312"/>
      <c r="L15" s="301"/>
      <c r="M15" s="313"/>
      <c r="N15" s="313"/>
    </row>
    <row r="16" customFormat="false" ht="10.5" hidden="false" customHeight="true" outlineLevel="0" collapsed="false">
      <c r="B16" s="314" t="s">
        <v>814</v>
      </c>
      <c r="C16" s="314"/>
      <c r="D16" s="314"/>
      <c r="E16" s="314"/>
      <c r="F16" s="314"/>
      <c r="G16" s="34" t="s">
        <v>815</v>
      </c>
      <c r="H16" s="34"/>
      <c r="I16" s="34"/>
      <c r="J16" s="34"/>
      <c r="K16" s="70"/>
      <c r="L16" s="36"/>
      <c r="M16" s="313"/>
      <c r="N16" s="313"/>
    </row>
    <row r="17" customFormat="false" ht="11.3" hidden="false" customHeight="true" outlineLevel="0" collapsed="false">
      <c r="A17" s="127" t="n">
        <v>219</v>
      </c>
      <c r="B17" s="134" t="s">
        <v>816</v>
      </c>
      <c r="C17" s="87" t="n">
        <v>89.1</v>
      </c>
      <c r="D17" s="87" t="n">
        <v>104.4</v>
      </c>
      <c r="E17" s="64" t="n">
        <v>108.7</v>
      </c>
      <c r="F17" s="87" t="n">
        <v>109.9</v>
      </c>
      <c r="G17" s="131" t="n">
        <v>110.1</v>
      </c>
      <c r="H17" s="131" t="n">
        <v>110.6</v>
      </c>
      <c r="I17" s="131" t="n">
        <v>111.1</v>
      </c>
      <c r="J17" s="131" t="n">
        <v>112.3</v>
      </c>
      <c r="K17" s="304" t="s">
        <v>817</v>
      </c>
      <c r="L17" s="133" t="n">
        <v>219</v>
      </c>
      <c r="M17" s="313"/>
      <c r="N17" s="313"/>
    </row>
    <row r="18" customFormat="false" ht="11.3" hidden="false" customHeight="true" outlineLevel="0" collapsed="false">
      <c r="A18" s="127" t="n">
        <v>220</v>
      </c>
      <c r="B18" s="128" t="s">
        <v>112</v>
      </c>
      <c r="C18" s="186" t="n">
        <v>684</v>
      </c>
      <c r="D18" s="186" t="n">
        <v>813</v>
      </c>
      <c r="E18" s="65" t="n">
        <v>848</v>
      </c>
      <c r="F18" s="186" t="n">
        <v>866</v>
      </c>
      <c r="G18" s="131" t="n">
        <v>872</v>
      </c>
      <c r="H18" s="131" t="n">
        <v>880</v>
      </c>
      <c r="I18" s="131" t="n">
        <v>887</v>
      </c>
      <c r="J18" s="131" t="n">
        <v>900</v>
      </c>
      <c r="K18" s="132" t="s">
        <v>818</v>
      </c>
      <c r="L18" s="133" t="n">
        <v>220</v>
      </c>
    </row>
    <row r="19" customFormat="false" ht="11.3" hidden="false" customHeight="true" outlineLevel="0" collapsed="false">
      <c r="A19" s="127"/>
      <c r="B19" s="134" t="s">
        <v>819</v>
      </c>
      <c r="C19" s="186"/>
      <c r="D19" s="186"/>
      <c r="E19" s="65"/>
      <c r="F19" s="186"/>
      <c r="G19" s="131"/>
      <c r="H19" s="131"/>
      <c r="I19" s="131"/>
      <c r="J19" s="131"/>
      <c r="K19" s="304" t="s">
        <v>820</v>
      </c>
      <c r="L19" s="133"/>
    </row>
    <row r="20" customFormat="false" ht="11.3" hidden="false" customHeight="true" outlineLevel="0" collapsed="false">
      <c r="A20" s="127"/>
      <c r="B20" s="315" t="s">
        <v>821</v>
      </c>
      <c r="C20" s="186"/>
      <c r="D20" s="186"/>
      <c r="E20" s="65"/>
      <c r="F20" s="186"/>
      <c r="G20" s="131"/>
      <c r="H20" s="131"/>
      <c r="I20" s="131"/>
      <c r="J20" s="131"/>
      <c r="K20" s="316" t="s">
        <v>822</v>
      </c>
      <c r="L20" s="133"/>
    </row>
    <row r="21" customFormat="false" ht="11.3" hidden="false" customHeight="true" outlineLevel="0" collapsed="false">
      <c r="A21" s="127" t="n">
        <v>221</v>
      </c>
      <c r="B21" s="128" t="s">
        <v>178</v>
      </c>
      <c r="C21" s="186" t="n">
        <v>16.6</v>
      </c>
      <c r="D21" s="186" t="n">
        <v>20.1</v>
      </c>
      <c r="E21" s="65" t="n">
        <v>22.1</v>
      </c>
      <c r="F21" s="87" t="n">
        <v>24.7</v>
      </c>
      <c r="G21" s="131" t="n">
        <v>25.4</v>
      </c>
      <c r="H21" s="131" t="n">
        <v>26.2</v>
      </c>
      <c r="I21" s="131" t="n">
        <v>27</v>
      </c>
      <c r="J21" s="131" t="n">
        <v>27.5</v>
      </c>
      <c r="K21" s="132" t="s">
        <v>758</v>
      </c>
      <c r="L21" s="133" t="n">
        <v>221</v>
      </c>
    </row>
    <row r="22" customFormat="false" ht="11.3" hidden="false" customHeight="true" outlineLevel="0" collapsed="false">
      <c r="A22" s="127" t="n">
        <v>222</v>
      </c>
      <c r="B22" s="317" t="s">
        <v>823</v>
      </c>
      <c r="C22" s="87" t="n">
        <v>108</v>
      </c>
      <c r="D22" s="87" t="n">
        <v>130.5</v>
      </c>
      <c r="E22" s="64" t="n">
        <v>143.4</v>
      </c>
      <c r="F22" s="87" t="n">
        <v>160.4</v>
      </c>
      <c r="G22" s="131" t="n">
        <v>165.2</v>
      </c>
      <c r="H22" s="131" t="n">
        <v>170.2</v>
      </c>
      <c r="I22" s="131" t="n">
        <v>175.8</v>
      </c>
      <c r="J22" s="131" t="n">
        <v>178.7</v>
      </c>
      <c r="K22" s="318" t="s">
        <v>823</v>
      </c>
      <c r="L22" s="133" t="n">
        <v>222</v>
      </c>
    </row>
    <row r="23" customFormat="false" ht="11.3" hidden="false" customHeight="true" outlineLevel="0" collapsed="false">
      <c r="A23" s="127"/>
      <c r="B23" s="319" t="s">
        <v>824</v>
      </c>
      <c r="C23" s="87"/>
      <c r="D23" s="87"/>
      <c r="E23" s="64"/>
      <c r="F23" s="87"/>
      <c r="G23" s="131"/>
      <c r="H23" s="131"/>
      <c r="I23" s="131"/>
      <c r="J23" s="131"/>
      <c r="K23" s="320" t="s">
        <v>825</v>
      </c>
      <c r="L23" s="133"/>
    </row>
    <row r="24" customFormat="false" ht="11.45" hidden="false" customHeight="true" outlineLevel="0" collapsed="false">
      <c r="A24" s="127" t="n">
        <v>223</v>
      </c>
      <c r="B24" s="315" t="s">
        <v>826</v>
      </c>
      <c r="C24" s="87" t="n">
        <v>0.6</v>
      </c>
      <c r="D24" s="87" t="n">
        <v>0.5</v>
      </c>
      <c r="E24" s="64" t="n">
        <v>0.5</v>
      </c>
      <c r="F24" s="87" t="n">
        <v>0.5</v>
      </c>
      <c r="G24" s="131" t="n">
        <v>0.5</v>
      </c>
      <c r="H24" s="131" t="n">
        <v>0.5</v>
      </c>
      <c r="I24" s="131" t="n">
        <v>0.5</v>
      </c>
      <c r="J24" s="131" t="n">
        <v>0.5</v>
      </c>
      <c r="K24" s="316" t="s">
        <v>827</v>
      </c>
      <c r="L24" s="133" t="n">
        <v>223</v>
      </c>
    </row>
    <row r="25" customFormat="false" ht="11.45" hidden="false" customHeight="true" outlineLevel="0" collapsed="false">
      <c r="A25" s="127" t="n">
        <v>224</v>
      </c>
      <c r="B25" s="315" t="s">
        <v>828</v>
      </c>
      <c r="C25" s="87" t="n">
        <v>2.6</v>
      </c>
      <c r="D25" s="87" t="n">
        <v>4</v>
      </c>
      <c r="E25" s="64" t="n">
        <v>4.8</v>
      </c>
      <c r="F25" s="87" t="n">
        <v>5.6</v>
      </c>
      <c r="G25" s="131" t="n">
        <v>6</v>
      </c>
      <c r="H25" s="129" t="n">
        <v>6.5</v>
      </c>
      <c r="I25" s="129" t="n">
        <v>7</v>
      </c>
      <c r="J25" s="129" t="n">
        <v>7.5</v>
      </c>
      <c r="K25" s="316" t="s">
        <v>829</v>
      </c>
      <c r="L25" s="133" t="n">
        <v>224</v>
      </c>
    </row>
    <row r="26" customFormat="false" ht="11.45" hidden="false" customHeight="true" outlineLevel="0" collapsed="false">
      <c r="A26" s="127" t="n">
        <v>225</v>
      </c>
      <c r="B26" s="319" t="s">
        <v>830</v>
      </c>
      <c r="C26" s="87" t="n">
        <v>0.4</v>
      </c>
      <c r="D26" s="87" t="n">
        <v>0.5</v>
      </c>
      <c r="E26" s="64" t="n">
        <v>0.6</v>
      </c>
      <c r="F26" s="87" t="n">
        <v>0.6</v>
      </c>
      <c r="G26" s="131" t="n">
        <v>0.6</v>
      </c>
      <c r="H26" s="131" t="n">
        <v>0.6</v>
      </c>
      <c r="I26" s="131" t="n">
        <v>0.7</v>
      </c>
      <c r="J26" s="131" t="n">
        <v>0.7</v>
      </c>
      <c r="K26" s="320" t="s">
        <v>831</v>
      </c>
      <c r="L26" s="133" t="n">
        <v>225</v>
      </c>
    </row>
    <row r="27" customFormat="false" ht="11.45" hidden="false" customHeight="true" outlineLevel="0" collapsed="false">
      <c r="A27" s="127" t="n">
        <v>226</v>
      </c>
      <c r="B27" s="315" t="s">
        <v>832</v>
      </c>
      <c r="C27" s="87" t="n">
        <v>7.4</v>
      </c>
      <c r="D27" s="87" t="n">
        <v>7</v>
      </c>
      <c r="E27" s="64" t="n">
        <v>7.1</v>
      </c>
      <c r="F27" s="87" t="n">
        <v>7.5</v>
      </c>
      <c r="G27" s="131" t="n">
        <v>7.5</v>
      </c>
      <c r="H27" s="131" t="n">
        <v>7.5</v>
      </c>
      <c r="I27" s="131" t="n">
        <v>7.6</v>
      </c>
      <c r="J27" s="131" t="n">
        <v>7.6</v>
      </c>
      <c r="K27" s="316" t="s">
        <v>833</v>
      </c>
      <c r="L27" s="133" t="n">
        <v>226</v>
      </c>
    </row>
    <row r="28" customFormat="false" ht="11.3" hidden="false" customHeight="true" outlineLevel="0" collapsed="false">
      <c r="A28" s="127"/>
      <c r="B28" s="134" t="s">
        <v>834</v>
      </c>
      <c r="C28" s="87"/>
      <c r="D28" s="87"/>
      <c r="E28" s="64"/>
      <c r="F28" s="87"/>
      <c r="G28" s="131"/>
      <c r="H28" s="131"/>
      <c r="I28" s="131"/>
      <c r="J28" s="131"/>
      <c r="K28" s="321" t="s">
        <v>835</v>
      </c>
      <c r="L28" s="133"/>
    </row>
    <row r="29" customFormat="false" ht="11.45" hidden="false" customHeight="true" outlineLevel="0" collapsed="false">
      <c r="A29" s="127" t="n">
        <v>227</v>
      </c>
      <c r="B29" s="128" t="s">
        <v>178</v>
      </c>
      <c r="C29" s="87" t="n">
        <v>72.5</v>
      </c>
      <c r="D29" s="87" t="n">
        <v>84.3</v>
      </c>
      <c r="E29" s="64" t="n">
        <v>86.7</v>
      </c>
      <c r="F29" s="87" t="n">
        <v>85.2</v>
      </c>
      <c r="G29" s="131" t="n">
        <v>84.7</v>
      </c>
      <c r="H29" s="131" t="n">
        <v>84.4</v>
      </c>
      <c r="I29" s="131" t="n">
        <v>84.1</v>
      </c>
      <c r="J29" s="131" t="n">
        <v>84.8</v>
      </c>
      <c r="K29" s="132" t="s">
        <v>179</v>
      </c>
      <c r="L29" s="133" t="n">
        <v>227</v>
      </c>
    </row>
    <row r="30" customFormat="false" ht="11.45" hidden="false" customHeight="true" outlineLevel="0" collapsed="false">
      <c r="A30" s="127" t="n">
        <v>228</v>
      </c>
      <c r="B30" s="128" t="s">
        <v>823</v>
      </c>
      <c r="C30" s="87" t="n">
        <v>110.3</v>
      </c>
      <c r="D30" s="87" t="n">
        <v>128.3</v>
      </c>
      <c r="E30" s="64" t="n">
        <v>131.8</v>
      </c>
      <c r="F30" s="87" t="n">
        <v>129.6</v>
      </c>
      <c r="G30" s="131" t="n">
        <v>128.9</v>
      </c>
      <c r="H30" s="131" t="n">
        <v>128.4</v>
      </c>
      <c r="I30" s="131" t="n">
        <v>127.9</v>
      </c>
      <c r="J30" s="129" t="n">
        <v>129</v>
      </c>
      <c r="K30" s="132" t="s">
        <v>823</v>
      </c>
      <c r="L30" s="133" t="n">
        <v>228</v>
      </c>
    </row>
    <row r="31" customFormat="false" ht="11.45" hidden="false" customHeight="true" outlineLevel="0" collapsed="false">
      <c r="A31" s="127" t="n">
        <v>229</v>
      </c>
      <c r="B31" s="128" t="s">
        <v>112</v>
      </c>
      <c r="C31" s="186" t="n">
        <v>557</v>
      </c>
      <c r="D31" s="186" t="n">
        <v>656</v>
      </c>
      <c r="E31" s="65" t="n">
        <v>676</v>
      </c>
      <c r="F31" s="186" t="n">
        <v>672</v>
      </c>
      <c r="G31" s="131" t="n">
        <v>671</v>
      </c>
      <c r="H31" s="131" t="n">
        <v>671</v>
      </c>
      <c r="I31" s="131" t="n">
        <v>671</v>
      </c>
      <c r="J31" s="131" t="n">
        <v>680</v>
      </c>
      <c r="K31" s="132" t="s">
        <v>113</v>
      </c>
      <c r="L31" s="133" t="n">
        <v>229</v>
      </c>
    </row>
    <row r="32" customFormat="false" ht="10.5" hidden="false" customHeight="true" outlineLevel="0" collapsed="false">
      <c r="B32" s="299" t="s">
        <v>836</v>
      </c>
      <c r="C32" s="299"/>
      <c r="D32" s="299"/>
      <c r="E32" s="299"/>
      <c r="F32" s="299"/>
      <c r="G32" s="300" t="s">
        <v>837</v>
      </c>
      <c r="H32" s="300"/>
      <c r="I32" s="300"/>
      <c r="J32" s="300"/>
      <c r="K32" s="312"/>
      <c r="L32" s="301"/>
      <c r="M32" s="313"/>
    </row>
    <row r="33" customFormat="false" ht="10.5" hidden="false" customHeight="true" outlineLevel="0" collapsed="false">
      <c r="B33" s="322" t="s">
        <v>838</v>
      </c>
      <c r="C33" s="322"/>
      <c r="D33" s="322"/>
      <c r="E33" s="322"/>
      <c r="F33" s="322"/>
      <c r="G33" s="323" t="s">
        <v>839</v>
      </c>
      <c r="H33" s="323"/>
      <c r="I33" s="323"/>
      <c r="J33" s="323"/>
      <c r="K33" s="70"/>
      <c r="L33" s="36"/>
      <c r="M33" s="313"/>
    </row>
    <row r="34" customFormat="false" ht="10.5" hidden="false" customHeight="true" outlineLevel="0" collapsed="false">
      <c r="A34" s="127"/>
      <c r="B34" s="324" t="s">
        <v>840</v>
      </c>
      <c r="C34" s="140"/>
      <c r="D34" s="140"/>
      <c r="E34" s="302"/>
      <c r="F34" s="140"/>
      <c r="G34" s="131"/>
      <c r="H34" s="131"/>
      <c r="I34" s="131"/>
      <c r="J34" s="131"/>
      <c r="K34" s="325" t="s">
        <v>841</v>
      </c>
      <c r="L34" s="133"/>
      <c r="M34" s="313"/>
    </row>
    <row r="35" customFormat="false" ht="10.5" hidden="false" customHeight="true" outlineLevel="0" collapsed="false">
      <c r="A35" s="127" t="n">
        <v>230</v>
      </c>
      <c r="B35" s="326" t="s">
        <v>717</v>
      </c>
      <c r="C35" s="327" t="s">
        <v>184</v>
      </c>
      <c r="D35" s="328" t="s">
        <v>184</v>
      </c>
      <c r="E35" s="329" t="s">
        <v>184</v>
      </c>
      <c r="F35" s="330" t="s">
        <v>184</v>
      </c>
      <c r="G35" s="211" t="n">
        <v>41307</v>
      </c>
      <c r="H35" s="134" t="n">
        <v>42641</v>
      </c>
      <c r="I35" s="309" t="n">
        <v>43448</v>
      </c>
      <c r="J35" s="307" t="s">
        <v>184</v>
      </c>
      <c r="K35" s="331" t="s">
        <v>718</v>
      </c>
      <c r="L35" s="133" t="n">
        <v>230</v>
      </c>
    </row>
    <row r="36" customFormat="false" ht="10.5" hidden="false" customHeight="true" outlineLevel="0" collapsed="false">
      <c r="A36" s="127" t="n">
        <v>231</v>
      </c>
      <c r="B36" s="326" t="s">
        <v>721</v>
      </c>
      <c r="C36" s="327" t="s">
        <v>184</v>
      </c>
      <c r="D36" s="328" t="s">
        <v>184</v>
      </c>
      <c r="E36" s="329" t="s">
        <v>184</v>
      </c>
      <c r="F36" s="330" t="s">
        <v>184</v>
      </c>
      <c r="G36" s="211" t="n">
        <v>32643</v>
      </c>
      <c r="H36" s="134" t="n">
        <v>33844</v>
      </c>
      <c r="I36" s="309" t="n">
        <v>34633</v>
      </c>
      <c r="J36" s="307" t="s">
        <v>184</v>
      </c>
      <c r="K36" s="331" t="s">
        <v>780</v>
      </c>
      <c r="L36" s="133" t="n">
        <v>231</v>
      </c>
    </row>
    <row r="37" customFormat="false" ht="10.5" hidden="false" customHeight="true" outlineLevel="0" collapsed="false">
      <c r="A37" s="127" t="n">
        <v>232</v>
      </c>
      <c r="B37" s="218" t="s">
        <v>842</v>
      </c>
      <c r="C37" s="332"/>
      <c r="D37" s="308"/>
      <c r="E37" s="308"/>
      <c r="F37" s="333"/>
      <c r="G37" s="139"/>
      <c r="I37" s="309"/>
      <c r="J37" s="307"/>
      <c r="K37" s="219" t="s">
        <v>843</v>
      </c>
      <c r="L37" s="133" t="n">
        <v>232</v>
      </c>
    </row>
    <row r="38" customFormat="false" ht="10.5" hidden="false" customHeight="true" outlineLevel="0" collapsed="false">
      <c r="A38" s="127"/>
      <c r="B38" s="334" t="s">
        <v>844</v>
      </c>
      <c r="C38" s="335" t="s">
        <v>184</v>
      </c>
      <c r="D38" s="307" t="s">
        <v>184</v>
      </c>
      <c r="E38" s="307" t="s">
        <v>184</v>
      </c>
      <c r="F38" s="126" t="s">
        <v>184</v>
      </c>
      <c r="G38" s="126" t="s">
        <v>184</v>
      </c>
      <c r="H38" s="336" t="n">
        <v>102.2</v>
      </c>
      <c r="I38" s="139" t="n">
        <v>101.2</v>
      </c>
      <c r="J38" s="307" t="s">
        <v>184</v>
      </c>
      <c r="K38" s="43" t="s">
        <v>845</v>
      </c>
      <c r="L38" s="133"/>
    </row>
    <row r="39" customFormat="false" ht="10.5" hidden="false" customHeight="true" outlineLevel="0" collapsed="false">
      <c r="A39" s="127"/>
      <c r="B39" s="324" t="s">
        <v>846</v>
      </c>
      <c r="C39" s="332"/>
      <c r="D39" s="308"/>
      <c r="E39" s="308"/>
      <c r="F39" s="333"/>
      <c r="G39" s="139"/>
      <c r="I39" s="309"/>
      <c r="J39" s="307"/>
      <c r="K39" s="325" t="s">
        <v>847</v>
      </c>
      <c r="L39" s="133"/>
    </row>
    <row r="40" customFormat="false" ht="10.5" hidden="false" customHeight="true" outlineLevel="0" collapsed="false">
      <c r="A40" s="127" t="n">
        <v>233</v>
      </c>
      <c r="B40" s="326" t="s">
        <v>848</v>
      </c>
      <c r="C40" s="327" t="s">
        <v>184</v>
      </c>
      <c r="D40" s="328" t="s">
        <v>184</v>
      </c>
      <c r="E40" s="329" t="s">
        <v>184</v>
      </c>
      <c r="F40" s="330" t="s">
        <v>184</v>
      </c>
      <c r="G40" s="211" t="n">
        <v>36614</v>
      </c>
      <c r="H40" s="134" t="n">
        <v>37830</v>
      </c>
      <c r="I40" s="309" t="n">
        <v>38376</v>
      </c>
      <c r="J40" s="307" t="s">
        <v>184</v>
      </c>
      <c r="K40" s="331" t="s">
        <v>718</v>
      </c>
      <c r="L40" s="133" t="n">
        <v>233</v>
      </c>
    </row>
    <row r="41" customFormat="false" ht="10.5" hidden="false" customHeight="true" outlineLevel="0" collapsed="false">
      <c r="A41" s="127" t="n">
        <v>234</v>
      </c>
      <c r="B41" s="326" t="s">
        <v>849</v>
      </c>
      <c r="C41" s="327" t="s">
        <v>184</v>
      </c>
      <c r="D41" s="328" t="s">
        <v>184</v>
      </c>
      <c r="E41" s="329" t="s">
        <v>184</v>
      </c>
      <c r="F41" s="330" t="s">
        <v>184</v>
      </c>
      <c r="G41" s="42" t="n">
        <v>28935</v>
      </c>
      <c r="H41" s="134" t="n">
        <v>30026</v>
      </c>
      <c r="I41" s="309" t="n">
        <v>30591</v>
      </c>
      <c r="J41" s="307" t="s">
        <v>184</v>
      </c>
      <c r="K41" s="331" t="s">
        <v>780</v>
      </c>
      <c r="L41" s="133" t="n">
        <v>234</v>
      </c>
    </row>
    <row r="42" customFormat="false" ht="10.5" hidden="false" customHeight="true" outlineLevel="0" collapsed="false">
      <c r="A42" s="127"/>
      <c r="B42" s="337" t="s">
        <v>850</v>
      </c>
      <c r="C42" s="332"/>
      <c r="D42" s="308"/>
      <c r="E42" s="308"/>
      <c r="F42" s="333"/>
      <c r="G42" s="139"/>
      <c r="I42" s="309"/>
      <c r="J42" s="307"/>
      <c r="K42" s="338" t="s">
        <v>851</v>
      </c>
      <c r="L42" s="133"/>
    </row>
    <row r="43" customFormat="false" ht="10.5" hidden="false" customHeight="true" outlineLevel="0" collapsed="false">
      <c r="A43" s="127"/>
      <c r="B43" s="326" t="s">
        <v>852</v>
      </c>
      <c r="C43" s="332"/>
      <c r="D43" s="308"/>
      <c r="E43" s="308"/>
      <c r="F43" s="333"/>
      <c r="G43" s="129"/>
      <c r="I43" s="309"/>
      <c r="J43" s="307"/>
      <c r="K43" s="331" t="s">
        <v>853</v>
      </c>
      <c r="L43" s="133"/>
    </row>
    <row r="44" customFormat="false" ht="10.5" hidden="false" customHeight="true" outlineLevel="0" collapsed="false">
      <c r="A44" s="127" t="n">
        <v>235</v>
      </c>
      <c r="B44" s="326" t="s">
        <v>848</v>
      </c>
      <c r="C44" s="339" t="s">
        <v>184</v>
      </c>
      <c r="D44" s="271" t="s">
        <v>184</v>
      </c>
      <c r="E44" s="340" t="s">
        <v>184</v>
      </c>
      <c r="F44" s="330" t="s">
        <v>184</v>
      </c>
      <c r="G44" s="211" t="n">
        <v>29577</v>
      </c>
      <c r="H44" s="341" t="n">
        <v>30378</v>
      </c>
      <c r="I44" s="309" t="n">
        <v>32084</v>
      </c>
      <c r="J44" s="307" t="s">
        <v>184</v>
      </c>
      <c r="K44" s="331" t="s">
        <v>718</v>
      </c>
      <c r="L44" s="133" t="n">
        <v>235</v>
      </c>
    </row>
    <row r="45" customFormat="false" ht="10.5" hidden="false" customHeight="true" outlineLevel="0" collapsed="false">
      <c r="A45" s="127" t="n">
        <v>236</v>
      </c>
      <c r="B45" s="326" t="s">
        <v>721</v>
      </c>
      <c r="C45" s="339" t="s">
        <v>184</v>
      </c>
      <c r="D45" s="271" t="s">
        <v>184</v>
      </c>
      <c r="E45" s="340" t="s">
        <v>184</v>
      </c>
      <c r="F45" s="330" t="s">
        <v>184</v>
      </c>
      <c r="G45" s="211" t="n">
        <v>23373</v>
      </c>
      <c r="H45" s="341" t="n">
        <v>24111</v>
      </c>
      <c r="I45" s="309" t="n">
        <v>25575</v>
      </c>
      <c r="J45" s="307" t="s">
        <v>184</v>
      </c>
      <c r="K45" s="331" t="s">
        <v>780</v>
      </c>
      <c r="L45" s="133" t="n">
        <v>236</v>
      </c>
    </row>
    <row r="46" customFormat="false" ht="10.5" hidden="false" customHeight="true" outlineLevel="0" collapsed="false">
      <c r="A46" s="127"/>
      <c r="B46" s="218" t="s">
        <v>854</v>
      </c>
      <c r="C46" s="332"/>
      <c r="D46" s="308"/>
      <c r="E46" s="308"/>
      <c r="F46" s="333"/>
      <c r="G46" s="139"/>
      <c r="I46" s="309"/>
      <c r="J46" s="307"/>
      <c r="K46" s="219" t="s">
        <v>855</v>
      </c>
      <c r="L46" s="133"/>
    </row>
    <row r="47" customFormat="false" ht="10.5" hidden="false" customHeight="true" outlineLevel="0" collapsed="false">
      <c r="A47" s="127" t="n">
        <v>237</v>
      </c>
      <c r="B47" s="128" t="s">
        <v>856</v>
      </c>
      <c r="C47" s="342" t="s">
        <v>184</v>
      </c>
      <c r="D47" s="343" t="s">
        <v>184</v>
      </c>
      <c r="E47" s="343" t="s">
        <v>184</v>
      </c>
      <c r="F47" s="126" t="s">
        <v>184</v>
      </c>
      <c r="G47" s="126" t="s">
        <v>184</v>
      </c>
      <c r="H47" s="134" t="n">
        <v>104.5</v>
      </c>
      <c r="I47" s="139" t="n">
        <v>106.2</v>
      </c>
      <c r="J47" s="307" t="s">
        <v>184</v>
      </c>
      <c r="K47" s="132" t="s">
        <v>857</v>
      </c>
      <c r="L47" s="133" t="n">
        <v>237</v>
      </c>
    </row>
    <row r="48" customFormat="false" ht="7.4" hidden="false" customHeight="true" outlineLevel="0" collapsed="false">
      <c r="A48" s="344"/>
      <c r="B48" s="345"/>
      <c r="C48" s="346"/>
      <c r="D48" s="346"/>
      <c r="E48" s="346"/>
      <c r="F48" s="347"/>
      <c r="G48" s="347"/>
      <c r="H48" s="347"/>
      <c r="I48" s="347"/>
      <c r="J48" s="347"/>
      <c r="K48" s="348"/>
      <c r="L48" s="313"/>
    </row>
    <row r="49" customFormat="false" ht="9.65" hidden="false" customHeight="true" outlineLevel="0" collapsed="false">
      <c r="A49" s="49" t="s">
        <v>858</v>
      </c>
      <c r="B49" s="49"/>
      <c r="C49" s="49"/>
      <c r="D49" s="49"/>
      <c r="E49" s="49"/>
      <c r="F49" s="49"/>
      <c r="G49" s="300" t="s">
        <v>859</v>
      </c>
      <c r="H49" s="300"/>
      <c r="I49" s="300"/>
      <c r="J49" s="300"/>
      <c r="K49" s="300"/>
      <c r="L49" s="300"/>
      <c r="M49" s="300"/>
      <c r="N49" s="300"/>
    </row>
    <row r="50" customFormat="false" ht="9.65" hidden="false" customHeight="true" outlineLevel="0" collapsed="false">
      <c r="A50" s="50" t="s">
        <v>860</v>
      </c>
      <c r="B50" s="50"/>
      <c r="C50" s="50"/>
      <c r="D50" s="50"/>
      <c r="E50" s="50"/>
    </row>
    <row r="51" customFormat="false" ht="9.65" hidden="false" customHeight="true" outlineLevel="0" collapsed="false">
      <c r="A51" s="52" t="s">
        <v>861</v>
      </c>
      <c r="B51" s="52"/>
      <c r="C51" s="52"/>
      <c r="D51" s="52"/>
      <c r="E51" s="52"/>
      <c r="F51" s="52"/>
      <c r="G51" s="349" t="s">
        <v>862</v>
      </c>
      <c r="H51" s="349"/>
      <c r="I51" s="349"/>
      <c r="J51" s="349"/>
      <c r="K51" s="349"/>
      <c r="L51" s="349"/>
      <c r="M51" s="349"/>
      <c r="N51" s="349"/>
    </row>
    <row r="52" customFormat="false" ht="9.85" hidden="false" customHeight="false" outlineLevel="0" collapsed="false">
      <c r="A52" s="350" t="s">
        <v>863</v>
      </c>
      <c r="B52" s="350"/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</row>
    <row r="54" customFormat="false" ht="9.85" hidden="false" customHeight="false" outlineLevel="0" collapsed="false">
      <c r="F54" s="121"/>
      <c r="G54" s="351"/>
      <c r="H54" s="351"/>
      <c r="I54" s="351"/>
      <c r="J54" s="351"/>
      <c r="K54" s="351"/>
      <c r="L54" s="351"/>
      <c r="M54" s="351"/>
    </row>
  </sheetData>
  <mergeCells count="17">
    <mergeCell ref="B6:F6"/>
    <mergeCell ref="G6:J6"/>
    <mergeCell ref="B7:F7"/>
    <mergeCell ref="G7:J7"/>
    <mergeCell ref="B15:F15"/>
    <mergeCell ref="G15:J15"/>
    <mergeCell ref="B16:F16"/>
    <mergeCell ref="G16:J16"/>
    <mergeCell ref="B32:F32"/>
    <mergeCell ref="G32:J32"/>
    <mergeCell ref="B33:F33"/>
    <mergeCell ref="G33:J33"/>
    <mergeCell ref="A49:F49"/>
    <mergeCell ref="G49:N49"/>
    <mergeCell ref="A50:E50"/>
    <mergeCell ref="A51:F51"/>
    <mergeCell ref="G51:N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40" activeCellId="0" sqref="A40:F40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0.37"/>
    <col collapsed="false" customWidth="true" hidden="false" outlineLevel="0" max="6" min="3" style="1" width="8.61"/>
    <col collapsed="false" customWidth="true" hidden="false" outlineLevel="0" max="10" min="7" style="1" width="9.37"/>
    <col collapsed="false" customWidth="true" hidden="false" outlineLevel="0" max="11" min="11" style="2" width="28.24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9" t="s">
        <v>64</v>
      </c>
    </row>
    <row r="4" customFormat="false" ht="12.45" hidden="false" customHeight="true" outlineLevel="0" collapsed="false">
      <c r="A4" s="10" t="s">
        <v>65</v>
      </c>
      <c r="C4" s="3"/>
      <c r="D4" s="3"/>
      <c r="E4" s="3"/>
      <c r="F4" s="3"/>
      <c r="G4" s="3"/>
      <c r="H4" s="3"/>
      <c r="I4" s="3"/>
      <c r="J4" s="3"/>
      <c r="K4" s="4"/>
    </row>
    <row r="5" s="15" customFormat="true" ht="32.1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60" t="n">
        <v>2014</v>
      </c>
      <c r="H5" s="12" t="n">
        <v>2015</v>
      </c>
      <c r="I5" s="13" t="n">
        <v>2016</v>
      </c>
      <c r="J5" s="12" t="n">
        <v>2017</v>
      </c>
      <c r="K5" s="14" t="s">
        <v>8</v>
      </c>
      <c r="L5" s="14" t="s">
        <v>9</v>
      </c>
    </row>
    <row r="6" customFormat="false" ht="15.9" hidden="false" customHeight="true" outlineLevel="0" collapsed="false">
      <c r="B6" s="30" t="s">
        <v>66</v>
      </c>
      <c r="C6" s="30"/>
      <c r="D6" s="30"/>
      <c r="E6" s="30"/>
      <c r="F6" s="30"/>
      <c r="G6" s="31" t="s">
        <v>67</v>
      </c>
      <c r="H6" s="31"/>
      <c r="I6" s="31"/>
      <c r="J6" s="31"/>
      <c r="K6" s="33"/>
      <c r="L6" s="33"/>
    </row>
    <row r="7" customFormat="false" ht="15.9" hidden="false" customHeight="true" outlineLevel="0" collapsed="false">
      <c r="B7" s="19" t="s">
        <v>16</v>
      </c>
      <c r="C7" s="19"/>
      <c r="D7" s="19"/>
      <c r="E7" s="19"/>
      <c r="F7" s="19"/>
      <c r="G7" s="34" t="s">
        <v>68</v>
      </c>
      <c r="H7" s="34"/>
      <c r="I7" s="34"/>
      <c r="J7" s="34"/>
      <c r="K7" s="61"/>
      <c r="L7" s="61"/>
    </row>
    <row r="8" customFormat="false" ht="14.75" hidden="false" customHeight="true" outlineLevel="0" collapsed="false">
      <c r="A8" s="23"/>
      <c r="B8" s="1" t="s">
        <v>69</v>
      </c>
      <c r="C8" s="24"/>
      <c r="D8" s="62"/>
      <c r="E8" s="24"/>
      <c r="F8" s="24"/>
      <c r="G8" s="24"/>
      <c r="H8" s="29"/>
      <c r="I8" s="24"/>
      <c r="J8" s="24"/>
      <c r="K8" s="24"/>
      <c r="L8" s="28"/>
    </row>
    <row r="9" customFormat="false" ht="14.75" hidden="false" customHeight="true" outlineLevel="0" collapsed="false">
      <c r="A9" s="23"/>
      <c r="B9" s="37" t="s">
        <v>70</v>
      </c>
      <c r="C9" s="24"/>
      <c r="D9" s="62"/>
      <c r="E9" s="24"/>
      <c r="F9" s="24"/>
      <c r="G9" s="24"/>
      <c r="H9" s="29"/>
      <c r="I9" s="24"/>
      <c r="J9" s="24"/>
      <c r="K9" s="27" t="s">
        <v>71</v>
      </c>
      <c r="L9" s="28"/>
    </row>
    <row r="10" customFormat="false" ht="14.75" hidden="false" customHeight="true" outlineLevel="0" collapsed="false">
      <c r="A10" s="23"/>
      <c r="B10" s="37" t="s">
        <v>72</v>
      </c>
      <c r="C10" s="24"/>
      <c r="D10" s="62"/>
      <c r="E10" s="24"/>
      <c r="F10" s="24"/>
      <c r="G10" s="24"/>
      <c r="H10" s="29"/>
      <c r="I10" s="24"/>
      <c r="J10" s="24"/>
      <c r="K10" s="38" t="s">
        <v>53</v>
      </c>
      <c r="L10" s="28"/>
    </row>
    <row r="11" customFormat="false" ht="14.75" hidden="false" customHeight="true" outlineLevel="0" collapsed="false">
      <c r="A11" s="23"/>
      <c r="B11" s="37" t="s">
        <v>73</v>
      </c>
      <c r="C11" s="24"/>
      <c r="D11" s="62"/>
      <c r="E11" s="24"/>
      <c r="F11" s="24"/>
      <c r="G11" s="24"/>
      <c r="H11" s="29"/>
      <c r="I11" s="24"/>
      <c r="J11" s="24"/>
      <c r="K11" s="38" t="s">
        <v>74</v>
      </c>
      <c r="L11" s="28"/>
    </row>
    <row r="12" customFormat="false" ht="14.75" hidden="false" customHeight="true" outlineLevel="0" collapsed="false">
      <c r="A12" s="23" t="n">
        <v>11</v>
      </c>
      <c r="B12" s="39" t="s">
        <v>56</v>
      </c>
      <c r="C12" s="63" t="n">
        <v>99.4</v>
      </c>
      <c r="D12" s="63" t="n">
        <v>99.7</v>
      </c>
      <c r="E12" s="40" t="n">
        <v>99.8</v>
      </c>
      <c r="F12" s="40" t="n">
        <v>99.8</v>
      </c>
      <c r="G12" s="24" t="n">
        <v>99.9</v>
      </c>
      <c r="H12" s="29" t="n">
        <v>99.8</v>
      </c>
      <c r="I12" s="24" t="n">
        <v>99.9</v>
      </c>
      <c r="J12" s="24" t="n">
        <v>99.9</v>
      </c>
      <c r="K12" s="41" t="s">
        <v>57</v>
      </c>
      <c r="L12" s="28" t="n">
        <v>11</v>
      </c>
    </row>
    <row r="13" customFormat="false" ht="14.75" hidden="false" customHeight="true" outlineLevel="0" collapsed="false">
      <c r="A13" s="23" t="n">
        <v>12</v>
      </c>
      <c r="B13" s="39" t="s">
        <v>58</v>
      </c>
      <c r="C13" s="40" t="n">
        <v>25.4</v>
      </c>
      <c r="D13" s="63" t="n">
        <v>32.3</v>
      </c>
      <c r="E13" s="40" t="n">
        <v>46.5</v>
      </c>
      <c r="F13" s="40" t="n">
        <v>43.6</v>
      </c>
      <c r="G13" s="40" t="n">
        <v>42</v>
      </c>
      <c r="H13" s="47" t="n">
        <v>20.6</v>
      </c>
      <c r="I13" s="40" t="n">
        <v>48.6</v>
      </c>
      <c r="J13" s="40" t="n">
        <v>49.8</v>
      </c>
      <c r="K13" s="41" t="s">
        <v>59</v>
      </c>
      <c r="L13" s="28" t="n">
        <v>12</v>
      </c>
    </row>
    <row r="14" customFormat="false" ht="14.75" hidden="false" customHeight="true" outlineLevel="0" collapsed="false">
      <c r="A14" s="23" t="n">
        <v>13</v>
      </c>
      <c r="B14" s="1" t="s">
        <v>75</v>
      </c>
      <c r="C14" s="40"/>
      <c r="D14" s="63"/>
      <c r="E14" s="40"/>
      <c r="F14" s="40"/>
      <c r="G14" s="24"/>
      <c r="H14" s="29"/>
      <c r="I14" s="24"/>
      <c r="J14" s="24"/>
      <c r="K14" s="27"/>
      <c r="L14" s="28"/>
    </row>
    <row r="15" customFormat="false" ht="14.75" hidden="false" customHeight="true" outlineLevel="0" collapsed="false">
      <c r="A15" s="23"/>
      <c r="B15" s="39" t="s">
        <v>76</v>
      </c>
      <c r="C15" s="40"/>
      <c r="D15" s="63"/>
      <c r="E15" s="40"/>
      <c r="F15" s="40"/>
      <c r="G15" s="24"/>
      <c r="H15" s="29"/>
      <c r="I15" s="24"/>
      <c r="J15" s="24"/>
      <c r="K15" s="27" t="s">
        <v>77</v>
      </c>
      <c r="L15" s="28" t="n">
        <v>13</v>
      </c>
    </row>
    <row r="16" customFormat="false" ht="14.75" hidden="false" customHeight="true" outlineLevel="0" collapsed="false">
      <c r="A16" s="23"/>
      <c r="B16" s="39" t="s">
        <v>78</v>
      </c>
      <c r="C16" s="40" t="n">
        <v>164</v>
      </c>
      <c r="D16" s="63" t="n">
        <v>136.5</v>
      </c>
      <c r="E16" s="40" t="n">
        <v>167.7</v>
      </c>
      <c r="F16" s="40" t="n">
        <v>379</v>
      </c>
      <c r="G16" s="40" t="n">
        <v>415.6</v>
      </c>
      <c r="H16" s="47" t="n">
        <v>608.6</v>
      </c>
      <c r="I16" s="40" t="n">
        <v>600.8</v>
      </c>
      <c r="J16" s="40" t="n">
        <v>370.607574399044</v>
      </c>
      <c r="K16" s="41" t="s">
        <v>79</v>
      </c>
      <c r="L16" s="28"/>
    </row>
    <row r="17" customFormat="false" ht="14.75" hidden="false" customHeight="true" outlineLevel="0" collapsed="false">
      <c r="A17" s="23" t="n">
        <v>14</v>
      </c>
      <c r="B17" s="1" t="s">
        <v>80</v>
      </c>
      <c r="C17" s="24"/>
      <c r="D17" s="62"/>
      <c r="E17" s="24"/>
      <c r="F17" s="24"/>
      <c r="G17" s="24"/>
      <c r="H17" s="29"/>
      <c r="I17" s="24"/>
      <c r="J17" s="24"/>
      <c r="K17" s="27" t="s">
        <v>81</v>
      </c>
      <c r="L17" s="28" t="n">
        <v>14</v>
      </c>
    </row>
    <row r="18" customFormat="false" ht="14.75" hidden="false" customHeight="true" outlineLevel="0" collapsed="false">
      <c r="A18" s="23"/>
      <c r="B18" s="39" t="s">
        <v>82</v>
      </c>
      <c r="C18" s="24" t="n">
        <v>180</v>
      </c>
      <c r="D18" s="62" t="n">
        <v>144</v>
      </c>
      <c r="E18" s="24" t="n">
        <v>155</v>
      </c>
      <c r="F18" s="24" t="n">
        <v>134</v>
      </c>
      <c r="G18" s="24" t="n">
        <v>157</v>
      </c>
      <c r="H18" s="29" t="n">
        <v>166</v>
      </c>
      <c r="I18" s="24" t="n">
        <v>134</v>
      </c>
      <c r="J18" s="24" t="n">
        <v>188</v>
      </c>
      <c r="K18" s="41" t="s">
        <v>83</v>
      </c>
      <c r="L18" s="28"/>
    </row>
    <row r="19" customFormat="false" ht="14.75" hidden="false" customHeight="true" outlineLevel="0" collapsed="false">
      <c r="A19" s="23"/>
      <c r="B19" s="1" t="s">
        <v>84</v>
      </c>
      <c r="C19" s="24"/>
      <c r="D19" s="62"/>
      <c r="E19" s="24"/>
      <c r="F19" s="24"/>
      <c r="G19" s="24"/>
      <c r="H19" s="29"/>
      <c r="I19" s="24"/>
      <c r="J19" s="24"/>
      <c r="K19" s="27" t="s">
        <v>85</v>
      </c>
      <c r="L19" s="28"/>
    </row>
    <row r="20" customFormat="false" ht="14.75" hidden="false" customHeight="true" outlineLevel="0" collapsed="false">
      <c r="A20" s="23"/>
      <c r="B20" s="39" t="s">
        <v>86</v>
      </c>
      <c r="C20" s="24"/>
      <c r="D20" s="62"/>
      <c r="E20" s="24"/>
      <c r="F20" s="24"/>
      <c r="G20" s="24"/>
      <c r="H20" s="29"/>
      <c r="I20" s="24"/>
      <c r="J20" s="24"/>
      <c r="K20" s="41" t="s">
        <v>87</v>
      </c>
      <c r="L20" s="28"/>
    </row>
    <row r="21" customFormat="false" ht="14.75" hidden="false" customHeight="true" outlineLevel="0" collapsed="false">
      <c r="A21" s="23" t="n">
        <v>15</v>
      </c>
      <c r="B21" s="39" t="s">
        <v>88</v>
      </c>
      <c r="C21" s="40" t="n">
        <v>5.9</v>
      </c>
      <c r="D21" s="63" t="n">
        <v>5.2</v>
      </c>
      <c r="E21" s="40" t="n">
        <v>8.7</v>
      </c>
      <c r="F21" s="40" t="n">
        <v>14.9</v>
      </c>
      <c r="G21" s="24" t="n">
        <v>13.9</v>
      </c>
      <c r="H21" s="47" t="n">
        <v>8</v>
      </c>
      <c r="I21" s="40" t="n">
        <v>4.6</v>
      </c>
      <c r="J21" s="40" t="n">
        <v>2.5</v>
      </c>
      <c r="K21" s="41" t="s">
        <v>89</v>
      </c>
      <c r="L21" s="28" t="n">
        <v>15</v>
      </c>
    </row>
    <row r="22" customFormat="false" ht="14.75" hidden="false" customHeight="true" outlineLevel="0" collapsed="false">
      <c r="A22" s="23" t="n">
        <v>16</v>
      </c>
      <c r="B22" s="39" t="s">
        <v>90</v>
      </c>
      <c r="C22" s="40" t="n">
        <v>2.5</v>
      </c>
      <c r="D22" s="63" t="n">
        <v>2.7</v>
      </c>
      <c r="E22" s="40" t="n">
        <v>1.8</v>
      </c>
      <c r="F22" s="40" t="n">
        <v>1.6</v>
      </c>
      <c r="G22" s="24" t="n">
        <v>1.3</v>
      </c>
      <c r="H22" s="47" t="n">
        <v>1</v>
      </c>
      <c r="I22" s="40" t="n">
        <v>0.4</v>
      </c>
      <c r="J22" s="40" t="n">
        <v>0.8</v>
      </c>
      <c r="K22" s="41" t="s">
        <v>91</v>
      </c>
      <c r="L22" s="28" t="n">
        <v>16</v>
      </c>
    </row>
    <row r="23" customFormat="false" ht="14.75" hidden="false" customHeight="true" outlineLevel="0" collapsed="false">
      <c r="A23" s="23"/>
      <c r="B23" s="1" t="s">
        <v>92</v>
      </c>
      <c r="C23" s="40"/>
      <c r="D23" s="63"/>
      <c r="E23" s="40"/>
      <c r="F23" s="40"/>
      <c r="G23" s="24"/>
      <c r="H23" s="29"/>
      <c r="I23" s="24"/>
      <c r="J23" s="24"/>
      <c r="K23" s="27"/>
      <c r="L23" s="28"/>
    </row>
    <row r="24" customFormat="false" ht="14.75" hidden="false" customHeight="true" outlineLevel="0" collapsed="false">
      <c r="A24" s="23"/>
      <c r="B24" s="39" t="s">
        <v>93</v>
      </c>
      <c r="C24" s="40"/>
      <c r="D24" s="63"/>
      <c r="E24" s="40"/>
      <c r="F24" s="40"/>
      <c r="G24" s="24"/>
      <c r="H24" s="29"/>
      <c r="I24" s="24"/>
      <c r="J24" s="24"/>
      <c r="K24" s="27" t="s">
        <v>94</v>
      </c>
      <c r="L24" s="28"/>
    </row>
    <row r="25" customFormat="false" ht="14.75" hidden="false" customHeight="true" outlineLevel="0" collapsed="false">
      <c r="A25" s="23"/>
      <c r="B25" s="39" t="s">
        <v>95</v>
      </c>
      <c r="C25" s="40"/>
      <c r="D25" s="63"/>
      <c r="E25" s="40"/>
      <c r="F25" s="40"/>
      <c r="G25" s="24"/>
      <c r="H25" s="29"/>
      <c r="I25" s="24"/>
      <c r="J25" s="24"/>
      <c r="K25" s="41" t="s">
        <v>96</v>
      </c>
      <c r="L25" s="28"/>
    </row>
    <row r="26" customFormat="false" ht="14.75" hidden="false" customHeight="true" outlineLevel="0" collapsed="false">
      <c r="A26" s="23" t="n">
        <v>17</v>
      </c>
      <c r="B26" s="37" t="s">
        <v>97</v>
      </c>
      <c r="C26" s="40" t="n">
        <v>50.2</v>
      </c>
      <c r="D26" s="64" t="n">
        <v>61.9</v>
      </c>
      <c r="E26" s="40" t="n">
        <v>64.5</v>
      </c>
      <c r="F26" s="40" t="n">
        <v>64.9</v>
      </c>
      <c r="G26" s="24" t="n">
        <v>65.1</v>
      </c>
      <c r="H26" s="47" t="n">
        <v>65</v>
      </c>
      <c r="I26" s="40" t="n">
        <v>64.6</v>
      </c>
      <c r="J26" s="40" t="n">
        <v>65</v>
      </c>
      <c r="K26" s="38" t="s">
        <v>98</v>
      </c>
      <c r="L26" s="28" t="n">
        <v>17</v>
      </c>
    </row>
    <row r="27" customFormat="false" ht="14.75" hidden="false" customHeight="true" outlineLevel="0" collapsed="false">
      <c r="A27" s="23" t="n">
        <v>18</v>
      </c>
      <c r="B27" s="37" t="s">
        <v>99</v>
      </c>
      <c r="C27" s="24" t="n">
        <v>4501</v>
      </c>
      <c r="D27" s="65" t="n">
        <v>5644</v>
      </c>
      <c r="E27" s="24" t="n">
        <v>5893</v>
      </c>
      <c r="F27" s="24" t="n">
        <v>5996</v>
      </c>
      <c r="G27" s="24" t="n">
        <v>6032</v>
      </c>
      <c r="H27" s="29" t="n">
        <v>6058</v>
      </c>
      <c r="I27" s="24" t="n">
        <v>6041</v>
      </c>
      <c r="J27" s="24" t="n">
        <v>6104</v>
      </c>
      <c r="K27" s="38" t="s">
        <v>100</v>
      </c>
      <c r="L27" s="28" t="n">
        <v>18</v>
      </c>
    </row>
    <row r="28" customFormat="false" ht="17.2" hidden="false" customHeight="true" outlineLevel="0" collapsed="false">
      <c r="B28" s="66" t="s">
        <v>101</v>
      </c>
      <c r="C28" s="66"/>
      <c r="D28" s="66"/>
      <c r="E28" s="66"/>
      <c r="F28" s="66"/>
      <c r="G28" s="67" t="s">
        <v>102</v>
      </c>
      <c r="H28" s="67"/>
      <c r="I28" s="67"/>
      <c r="J28" s="67"/>
      <c r="K28" s="68"/>
      <c r="L28" s="69"/>
    </row>
    <row r="29" customFormat="false" ht="17.2" hidden="false" customHeight="true" outlineLevel="0" collapsed="false">
      <c r="B29" s="19" t="s">
        <v>103</v>
      </c>
      <c r="C29" s="19"/>
      <c r="D29" s="19"/>
      <c r="E29" s="19"/>
      <c r="F29" s="19"/>
      <c r="G29" s="34" t="s">
        <v>104</v>
      </c>
      <c r="H29" s="34"/>
      <c r="I29" s="34"/>
      <c r="J29" s="34"/>
      <c r="K29" s="70"/>
      <c r="L29" s="61"/>
    </row>
    <row r="30" customFormat="false" ht="14.75" hidden="false" customHeight="true" outlineLevel="0" collapsed="false">
      <c r="A30" s="23"/>
      <c r="B30" s="1" t="s">
        <v>105</v>
      </c>
      <c r="C30" s="71"/>
      <c r="D30" s="71"/>
      <c r="E30" s="71"/>
      <c r="F30" s="71"/>
      <c r="G30" s="71"/>
      <c r="H30" s="72"/>
      <c r="I30" s="73"/>
      <c r="J30" s="71"/>
      <c r="K30" s="74"/>
      <c r="L30" s="28"/>
    </row>
    <row r="31" customFormat="false" ht="14.75" hidden="false" customHeight="true" outlineLevel="0" collapsed="false">
      <c r="A31" s="23"/>
      <c r="B31" s="39" t="s">
        <v>106</v>
      </c>
      <c r="C31" s="24"/>
      <c r="D31" s="24"/>
      <c r="E31" s="24"/>
      <c r="F31" s="24"/>
      <c r="G31" s="24"/>
      <c r="H31" s="29"/>
      <c r="I31" s="62"/>
      <c r="J31" s="24"/>
      <c r="K31" s="27" t="s">
        <v>107</v>
      </c>
      <c r="L31" s="28"/>
    </row>
    <row r="32" customFormat="false" ht="14.75" hidden="false" customHeight="true" outlineLevel="0" collapsed="false">
      <c r="A32" s="23"/>
      <c r="B32" s="39" t="s">
        <v>108</v>
      </c>
      <c r="C32" s="24"/>
      <c r="D32" s="24"/>
      <c r="E32" s="24"/>
      <c r="F32" s="24"/>
      <c r="G32" s="24"/>
      <c r="H32" s="29"/>
      <c r="I32" s="62"/>
      <c r="J32" s="24"/>
      <c r="K32" s="41" t="s">
        <v>109</v>
      </c>
      <c r="L32" s="28"/>
    </row>
    <row r="33" customFormat="false" ht="14.75" hidden="false" customHeight="true" outlineLevel="0" collapsed="false">
      <c r="A33" s="23" t="n">
        <v>19</v>
      </c>
      <c r="B33" s="37" t="s">
        <v>110</v>
      </c>
      <c r="C33" s="26" t="n">
        <v>33160</v>
      </c>
      <c r="D33" s="26" t="n">
        <v>39944</v>
      </c>
      <c r="E33" s="26" t="n">
        <v>33382</v>
      </c>
      <c r="F33" s="24" t="n">
        <v>29202</v>
      </c>
      <c r="G33" s="24" t="n">
        <v>25477</v>
      </c>
      <c r="H33" s="29" t="n">
        <v>24749</v>
      </c>
      <c r="I33" s="62" t="n">
        <v>18970</v>
      </c>
      <c r="J33" s="24" t="n">
        <v>21085</v>
      </c>
      <c r="K33" s="38" t="s">
        <v>111</v>
      </c>
      <c r="L33" s="28" t="n">
        <v>19</v>
      </c>
    </row>
    <row r="34" customFormat="false" ht="14.75" hidden="false" customHeight="true" outlineLevel="0" collapsed="false">
      <c r="A34" s="23" t="n">
        <v>20</v>
      </c>
      <c r="B34" s="37" t="s">
        <v>112</v>
      </c>
      <c r="C34" s="75" t="n">
        <v>254.4</v>
      </c>
      <c r="D34" s="75" t="n">
        <v>310.5</v>
      </c>
      <c r="E34" s="75" t="n">
        <v>259.8</v>
      </c>
      <c r="F34" s="40" t="n">
        <v>229.9</v>
      </c>
      <c r="G34" s="24" t="n">
        <v>201.3</v>
      </c>
      <c r="H34" s="29" t="n">
        <v>196.4</v>
      </c>
      <c r="I34" s="62" t="n">
        <v>151.2</v>
      </c>
      <c r="J34" s="24" t="n">
        <v>168.7</v>
      </c>
      <c r="K34" s="38" t="s">
        <v>113</v>
      </c>
      <c r="L34" s="28" t="n">
        <v>20</v>
      </c>
    </row>
    <row r="35" customFormat="false" ht="14.75" hidden="false" customHeight="true" outlineLevel="0" collapsed="false">
      <c r="A35" s="23" t="n">
        <v>21</v>
      </c>
      <c r="B35" s="1" t="s">
        <v>114</v>
      </c>
      <c r="C35" s="40"/>
      <c r="D35" s="40"/>
      <c r="E35" s="40"/>
      <c r="F35" s="40"/>
      <c r="G35" s="24"/>
      <c r="H35" s="29"/>
      <c r="I35" s="62"/>
      <c r="J35" s="24"/>
      <c r="K35" s="27" t="s">
        <v>115</v>
      </c>
      <c r="L35" s="28" t="n">
        <v>21</v>
      </c>
    </row>
    <row r="36" customFormat="false" ht="14.75" hidden="false" customHeight="true" outlineLevel="0" collapsed="false">
      <c r="A36" s="23"/>
      <c r="B36" s="39" t="s">
        <v>116</v>
      </c>
      <c r="C36" s="76" t="n">
        <v>61.3</v>
      </c>
      <c r="D36" s="76" t="n">
        <v>68.5</v>
      </c>
      <c r="E36" s="75" t="n">
        <v>78.4</v>
      </c>
      <c r="F36" s="40" t="n">
        <v>75.1</v>
      </c>
      <c r="G36" s="24" t="n">
        <v>72.3</v>
      </c>
      <c r="H36" s="29" t="n">
        <v>76.4</v>
      </c>
      <c r="I36" s="62" t="n">
        <v>74.3</v>
      </c>
      <c r="J36" s="24" t="n">
        <v>79.9</v>
      </c>
      <c r="K36" s="41" t="s">
        <v>117</v>
      </c>
      <c r="L36" s="62"/>
    </row>
    <row r="37" customFormat="false" ht="8.2" hidden="false" customHeight="true" outlineLevel="0" collapsed="false"/>
    <row r="38" customFormat="false" ht="9.65" hidden="false" customHeight="true" outlineLevel="0" collapsed="false">
      <c r="A38" s="56" t="s">
        <v>118</v>
      </c>
      <c r="B38" s="56"/>
      <c r="C38" s="56"/>
      <c r="D38" s="56"/>
      <c r="E38" s="56"/>
      <c r="F38" s="56"/>
      <c r="G38" s="50" t="s">
        <v>119</v>
      </c>
      <c r="H38" s="50"/>
      <c r="I38" s="50"/>
      <c r="J38" s="50"/>
      <c r="K38" s="50"/>
      <c r="L38" s="50"/>
      <c r="M38" s="50"/>
      <c r="N38" s="50"/>
    </row>
    <row r="39" customFormat="false" ht="9.65" hidden="false" customHeight="true" outlineLevel="0" collapsed="false">
      <c r="A39" s="77" t="s">
        <v>120</v>
      </c>
      <c r="B39" s="77"/>
      <c r="C39" s="77"/>
      <c r="D39" s="77"/>
      <c r="E39" s="77"/>
      <c r="F39" s="77"/>
      <c r="G39" s="77" t="s">
        <v>121</v>
      </c>
      <c r="H39" s="77"/>
      <c r="I39" s="77"/>
      <c r="J39" s="77"/>
      <c r="K39" s="77"/>
      <c r="L39" s="77"/>
    </row>
    <row r="40" customFormat="false" ht="9.65" hidden="false" customHeight="true" outlineLevel="0" collapsed="false">
      <c r="A40" s="78" t="s">
        <v>122</v>
      </c>
      <c r="B40" s="78"/>
      <c r="C40" s="78"/>
      <c r="D40" s="78"/>
      <c r="E40" s="78"/>
      <c r="F40" s="78"/>
      <c r="G40" s="78" t="s">
        <v>123</v>
      </c>
      <c r="H40" s="78"/>
      <c r="I40" s="78"/>
      <c r="J40" s="78"/>
      <c r="K40" s="78"/>
      <c r="L40" s="78"/>
      <c r="M40" s="78"/>
      <c r="N40" s="78"/>
    </row>
    <row r="41" customFormat="false" ht="9.65" hidden="false" customHeight="true" outlineLevel="0" collapsed="false">
      <c r="A41" s="78" t="s">
        <v>124</v>
      </c>
      <c r="B41" s="78"/>
      <c r="C41" s="78"/>
      <c r="D41" s="78"/>
      <c r="E41" s="78"/>
      <c r="F41" s="78"/>
      <c r="G41" s="78"/>
      <c r="H41" s="78"/>
      <c r="I41" s="78"/>
      <c r="J41" s="78"/>
      <c r="K41" s="79"/>
      <c r="L41" s="79"/>
      <c r="M41" s="79"/>
      <c r="N41" s="79"/>
    </row>
    <row r="42" customFormat="false" ht="9.85" hidden="false" customHeight="false" outlineLevel="0" collapsed="false">
      <c r="F42" s="29"/>
      <c r="G42" s="29"/>
      <c r="H42" s="29"/>
      <c r="I42" s="29"/>
      <c r="J42" s="29"/>
    </row>
    <row r="43" customFormat="false" ht="9.85" hidden="false" customHeight="false" outlineLevel="0" collapsed="false">
      <c r="H43" s="29"/>
      <c r="I43" s="29"/>
      <c r="J43" s="29"/>
    </row>
    <row r="45" customFormat="false" ht="9.85" hidden="false" customHeight="false" outlineLevel="0" collapsed="false">
      <c r="G45" s="59"/>
      <c r="H45" s="59"/>
      <c r="I45" s="59"/>
      <c r="J45" s="59"/>
      <c r="K45" s="59"/>
      <c r="L45" s="59"/>
      <c r="M45" s="59"/>
    </row>
    <row r="47" customFormat="false" ht="9.85" hidden="false" customHeight="false" outlineLevel="0" collapsed="false">
      <c r="K47" s="1"/>
      <c r="L47" s="2"/>
    </row>
  </sheetData>
  <mergeCells count="16">
    <mergeCell ref="B6:F6"/>
    <mergeCell ref="G6:J6"/>
    <mergeCell ref="B7:F7"/>
    <mergeCell ref="G7:J7"/>
    <mergeCell ref="B28:F28"/>
    <mergeCell ref="G28:J28"/>
    <mergeCell ref="B29:F29"/>
    <mergeCell ref="G29:J29"/>
    <mergeCell ref="A38:F38"/>
    <mergeCell ref="G38:N38"/>
    <mergeCell ref="A39:F39"/>
    <mergeCell ref="G39:L39"/>
    <mergeCell ref="A40:F40"/>
    <mergeCell ref="G40:N40"/>
    <mergeCell ref="A41:F41"/>
    <mergeCell ref="G41:J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33" colorId="64" zoomScale="130" zoomScaleNormal="130" zoomScalePageLayoutView="100" workbookViewId="0">
      <selection pane="topLeft" activeCell="A57" activeCellId="0" sqref="A57:F57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9.12"/>
    <col collapsed="false" customWidth="true" hidden="false" outlineLevel="0" max="10" min="3" style="1" width="8.87"/>
    <col collapsed="false" customWidth="true" hidden="false" outlineLevel="0" max="11" min="11" style="2" width="28.99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9.85" hidden="false" customHeight="fals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85" hidden="false" customHeight="false" outlineLevel="0" collapsed="false">
      <c r="A4" s="8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19.5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12" t="n">
        <v>2014</v>
      </c>
      <c r="H5" s="12" t="n">
        <v>2015</v>
      </c>
      <c r="I5" s="13" t="n">
        <v>2016</v>
      </c>
      <c r="J5" s="12" t="n">
        <v>2017</v>
      </c>
      <c r="K5" s="14" t="s">
        <v>8</v>
      </c>
      <c r="L5" s="14" t="s">
        <v>9</v>
      </c>
    </row>
    <row r="6" customFormat="false" ht="13.75" hidden="false" customHeight="true" outlineLevel="0" collapsed="false">
      <c r="B6" s="81" t="s">
        <v>125</v>
      </c>
      <c r="C6" s="81"/>
      <c r="D6" s="81"/>
      <c r="E6" s="81"/>
      <c r="F6" s="81"/>
      <c r="G6" s="18"/>
      <c r="K6" s="18"/>
      <c r="L6" s="18"/>
    </row>
    <row r="7" customFormat="false" ht="11.3" hidden="false" customHeight="true" outlineLevel="0" collapsed="false">
      <c r="B7" s="82" t="s">
        <v>126</v>
      </c>
      <c r="C7" s="82"/>
      <c r="D7" s="82"/>
      <c r="E7" s="82"/>
      <c r="F7" s="82"/>
      <c r="G7" s="83"/>
      <c r="K7" s="83"/>
      <c r="L7" s="83"/>
    </row>
    <row r="8" customFormat="false" ht="9.85" hidden="false" customHeight="true" outlineLevel="0" collapsed="false">
      <c r="A8" s="23" t="n">
        <v>22</v>
      </c>
      <c r="B8" s="1" t="s">
        <v>127</v>
      </c>
      <c r="C8" s="40" t="n">
        <v>1302.7</v>
      </c>
      <c r="D8" s="64" t="n">
        <v>1285</v>
      </c>
      <c r="E8" s="40" t="n">
        <v>1282.5</v>
      </c>
      <c r="F8" s="40" t="n">
        <v>1268.2</v>
      </c>
      <c r="G8" s="40" t="n">
        <v>1263.176</v>
      </c>
      <c r="H8" s="40" t="n">
        <v>1257.179</v>
      </c>
      <c r="I8" s="40" t="n">
        <v>1252.9</v>
      </c>
      <c r="J8" s="40" t="n">
        <v>1247.7</v>
      </c>
      <c r="K8" s="27" t="s">
        <v>128</v>
      </c>
      <c r="L8" s="28" t="n">
        <v>22</v>
      </c>
    </row>
    <row r="9" customFormat="false" ht="9.85" hidden="false" customHeight="true" outlineLevel="0" collapsed="false">
      <c r="A9" s="23" t="n">
        <v>23</v>
      </c>
      <c r="B9" s="37" t="s">
        <v>129</v>
      </c>
      <c r="C9" s="40" t="n">
        <v>599.4</v>
      </c>
      <c r="D9" s="64" t="n">
        <v>583.5</v>
      </c>
      <c r="E9" s="40" t="n">
        <v>579</v>
      </c>
      <c r="F9" s="40" t="n">
        <v>567.8</v>
      </c>
      <c r="G9" s="40" t="n">
        <v>563.842</v>
      </c>
      <c r="H9" s="40" t="n">
        <v>561.219</v>
      </c>
      <c r="I9" s="84" t="n">
        <v>558.422</v>
      </c>
      <c r="J9" s="84" t="n">
        <v>556.2</v>
      </c>
      <c r="K9" s="38" t="s">
        <v>130</v>
      </c>
      <c r="L9" s="28" t="n">
        <v>23</v>
      </c>
    </row>
    <row r="10" customFormat="false" ht="9.85" hidden="false" customHeight="true" outlineLevel="0" collapsed="false">
      <c r="A10" s="23" t="n">
        <v>24</v>
      </c>
      <c r="B10" s="37" t="s">
        <v>131</v>
      </c>
      <c r="C10" s="40" t="n">
        <v>703.3</v>
      </c>
      <c r="D10" s="64" t="n">
        <v>701.5</v>
      </c>
      <c r="E10" s="40" t="n">
        <v>703.6</v>
      </c>
      <c r="F10" s="40" t="n">
        <v>700.4</v>
      </c>
      <c r="G10" s="40" t="n">
        <v>699.334</v>
      </c>
      <c r="H10" s="40" t="n">
        <v>695.96</v>
      </c>
      <c r="I10" s="40" t="n">
        <v>694.478</v>
      </c>
      <c r="J10" s="40" t="n">
        <v>691.6</v>
      </c>
      <c r="K10" s="38" t="s">
        <v>132</v>
      </c>
      <c r="L10" s="28" t="n">
        <v>24</v>
      </c>
    </row>
    <row r="11" customFormat="false" ht="9.85" hidden="false" customHeight="true" outlineLevel="0" collapsed="false">
      <c r="A11" s="23" t="n">
        <v>25</v>
      </c>
      <c r="B11" s="39" t="s">
        <v>133</v>
      </c>
      <c r="C11" s="40" t="n">
        <v>666.4</v>
      </c>
      <c r="D11" s="64" t="n">
        <v>658.1</v>
      </c>
      <c r="E11" s="40" t="n">
        <v>656.1</v>
      </c>
      <c r="F11" s="40" t="n">
        <v>649</v>
      </c>
      <c r="G11" s="40" t="n">
        <v>646.506</v>
      </c>
      <c r="H11" s="40" t="n">
        <v>643.962</v>
      </c>
      <c r="I11" s="40" t="n">
        <v>641.956</v>
      </c>
      <c r="J11" s="40" t="n">
        <v>639.2</v>
      </c>
      <c r="K11" s="41" t="s">
        <v>134</v>
      </c>
      <c r="L11" s="28" t="n">
        <v>25</v>
      </c>
    </row>
    <row r="12" customFormat="false" ht="9.85" hidden="false" customHeight="true" outlineLevel="0" collapsed="false">
      <c r="A12" s="23" t="n">
        <v>26</v>
      </c>
      <c r="B12" s="1" t="s">
        <v>135</v>
      </c>
      <c r="C12" s="42" t="n">
        <v>105</v>
      </c>
      <c r="D12" s="85" t="n">
        <v>105</v>
      </c>
      <c r="E12" s="42" t="n">
        <v>105</v>
      </c>
      <c r="F12" s="42" t="n">
        <v>105</v>
      </c>
      <c r="G12" s="42" t="n">
        <v>104.838244117599</v>
      </c>
      <c r="H12" s="42" t="n">
        <v>105.013722711536</v>
      </c>
      <c r="I12" s="42" t="n">
        <v>105.076078985963</v>
      </c>
      <c r="J12" s="42" t="n">
        <v>105</v>
      </c>
      <c r="K12" s="27" t="s">
        <v>136</v>
      </c>
      <c r="L12" s="28" t="n">
        <v>26</v>
      </c>
    </row>
    <row r="13" customFormat="false" ht="9.85" hidden="false" customHeight="true" outlineLevel="0" collapsed="false">
      <c r="A13" s="23" t="n">
        <v>27</v>
      </c>
      <c r="B13" s="1" t="s">
        <v>137</v>
      </c>
      <c r="C13" s="24"/>
      <c r="D13" s="65"/>
      <c r="E13" s="24"/>
      <c r="F13" s="24"/>
      <c r="G13" s="24"/>
      <c r="H13" s="24"/>
      <c r="I13" s="24"/>
      <c r="J13" s="24"/>
      <c r="K13" s="27"/>
      <c r="L13" s="28"/>
    </row>
    <row r="14" customFormat="false" ht="9.85" hidden="false" customHeight="true" outlineLevel="0" collapsed="false">
      <c r="A14" s="23"/>
      <c r="B14" s="39" t="s">
        <v>138</v>
      </c>
      <c r="C14" s="24" t="n">
        <v>111</v>
      </c>
      <c r="D14" s="65" t="n">
        <v>110</v>
      </c>
      <c r="E14" s="24" t="n">
        <v>110</v>
      </c>
      <c r="F14" s="24" t="n">
        <v>108</v>
      </c>
      <c r="G14" s="24" t="n">
        <v>108</v>
      </c>
      <c r="H14" s="24" t="n">
        <v>107</v>
      </c>
      <c r="I14" s="42" t="n">
        <v>106.99</v>
      </c>
      <c r="J14" s="42" t="n">
        <v>107</v>
      </c>
      <c r="K14" s="27" t="s">
        <v>139</v>
      </c>
      <c r="L14" s="28" t="n">
        <v>27</v>
      </c>
    </row>
    <row r="15" customFormat="false" ht="9.85" hidden="false" customHeight="true" outlineLevel="0" collapsed="false">
      <c r="A15" s="23"/>
      <c r="B15" s="1" t="s">
        <v>140</v>
      </c>
      <c r="C15" s="24"/>
      <c r="D15" s="65"/>
      <c r="E15" s="24"/>
      <c r="F15" s="24"/>
      <c r="G15" s="24"/>
      <c r="H15" s="24"/>
      <c r="I15" s="24"/>
      <c r="J15" s="24"/>
      <c r="K15" s="27" t="s">
        <v>141</v>
      </c>
      <c r="L15" s="28"/>
    </row>
    <row r="16" customFormat="false" ht="9.85" hidden="false" customHeight="true" outlineLevel="0" collapsed="false">
      <c r="A16" s="23" t="n">
        <v>28</v>
      </c>
      <c r="B16" s="1" t="s">
        <v>142</v>
      </c>
      <c r="C16" s="40" t="n">
        <v>319.6</v>
      </c>
      <c r="D16" s="64" t="n">
        <v>264.3</v>
      </c>
      <c r="E16" s="40" t="n">
        <v>234.2</v>
      </c>
      <c r="F16" s="40" t="n">
        <v>219.3</v>
      </c>
      <c r="G16" s="40" t="n">
        <v>215.21</v>
      </c>
      <c r="H16" s="40" t="n">
        <v>211.695</v>
      </c>
      <c r="I16" s="40" t="n">
        <v>209.086</v>
      </c>
      <c r="J16" s="40" t="n">
        <v>207.3</v>
      </c>
      <c r="K16" s="27" t="s">
        <v>143</v>
      </c>
      <c r="L16" s="28" t="n">
        <v>28</v>
      </c>
      <c r="O16" s="86"/>
    </row>
    <row r="17" customFormat="false" ht="9.85" hidden="false" customHeight="true" outlineLevel="0" collapsed="false">
      <c r="A17" s="23" t="n">
        <v>29</v>
      </c>
      <c r="B17" s="39" t="s">
        <v>144</v>
      </c>
      <c r="C17" s="40" t="n">
        <v>767</v>
      </c>
      <c r="D17" s="64" t="n">
        <v>802.4</v>
      </c>
      <c r="E17" s="40" t="n">
        <v>815.9</v>
      </c>
      <c r="F17" s="24" t="n">
        <v>797.9</v>
      </c>
      <c r="G17" s="40" t="n">
        <v>790.195</v>
      </c>
      <c r="H17" s="40" t="n">
        <v>780.879</v>
      </c>
      <c r="I17" s="40" t="n">
        <v>771.967</v>
      </c>
      <c r="J17" s="40" t="n">
        <v>761.8</v>
      </c>
      <c r="K17" s="41" t="s">
        <v>145</v>
      </c>
      <c r="L17" s="28" t="n">
        <v>29</v>
      </c>
    </row>
    <row r="18" customFormat="false" ht="9.85" hidden="false" customHeight="true" outlineLevel="0" collapsed="false">
      <c r="A18" s="23" t="n">
        <v>30</v>
      </c>
      <c r="B18" s="39" t="s">
        <v>146</v>
      </c>
      <c r="C18" s="40" t="n">
        <v>216</v>
      </c>
      <c r="D18" s="64" t="n">
        <v>218.3</v>
      </c>
      <c r="E18" s="40" t="n">
        <v>232.5</v>
      </c>
      <c r="F18" s="24" t="n">
        <v>251.1</v>
      </c>
      <c r="G18" s="40" t="n">
        <v>257.771</v>
      </c>
      <c r="H18" s="40" t="n">
        <v>264.605</v>
      </c>
      <c r="I18" s="40" t="n">
        <v>271.847</v>
      </c>
      <c r="J18" s="40" t="n">
        <v>278.7</v>
      </c>
      <c r="K18" s="41" t="s">
        <v>147</v>
      </c>
      <c r="L18" s="28" t="n">
        <v>30</v>
      </c>
    </row>
    <row r="19" customFormat="false" ht="9.85" hidden="false" customHeight="true" outlineLevel="0" collapsed="false">
      <c r="A19" s="23" t="n">
        <v>31</v>
      </c>
      <c r="B19" s="1" t="s">
        <v>148</v>
      </c>
      <c r="C19" s="40" t="n">
        <v>5.7</v>
      </c>
      <c r="D19" s="64" t="n">
        <v>5.5</v>
      </c>
      <c r="E19" s="40" t="n">
        <v>6.1</v>
      </c>
      <c r="F19" s="40" t="n">
        <v>4.6</v>
      </c>
      <c r="G19" s="24" t="n">
        <v>4.8</v>
      </c>
      <c r="H19" s="40" t="n">
        <v>4.68</v>
      </c>
      <c r="I19" s="40" t="n">
        <v>4.78</v>
      </c>
      <c r="J19" s="40" t="n">
        <v>4.7</v>
      </c>
      <c r="K19" s="27" t="s">
        <v>149</v>
      </c>
      <c r="L19" s="28" t="n">
        <v>31</v>
      </c>
    </row>
    <row r="20" customFormat="false" ht="9.85" hidden="false" customHeight="true" outlineLevel="0" collapsed="false">
      <c r="A20" s="23" t="n">
        <v>32</v>
      </c>
      <c r="B20" s="1" t="s">
        <v>150</v>
      </c>
      <c r="C20" s="40" t="n">
        <v>0.5</v>
      </c>
      <c r="D20" s="64" t="n">
        <v>0.7</v>
      </c>
      <c r="E20" s="40" t="n">
        <v>1.2</v>
      </c>
      <c r="F20" s="40" t="n">
        <v>1.1</v>
      </c>
      <c r="G20" s="24" t="n">
        <v>1.5</v>
      </c>
      <c r="H20" s="24" t="n">
        <v>1.4</v>
      </c>
      <c r="I20" s="24" t="n">
        <v>1.4</v>
      </c>
      <c r="J20" s="24" t="n">
        <v>1.4</v>
      </c>
      <c r="K20" s="27" t="s">
        <v>151</v>
      </c>
      <c r="L20" s="28" t="n">
        <v>32</v>
      </c>
    </row>
    <row r="21" customFormat="false" ht="9.85" hidden="false" customHeight="true" outlineLevel="0" collapsed="false">
      <c r="A21" s="23" t="n">
        <v>33</v>
      </c>
      <c r="B21" s="1" t="s">
        <v>152</v>
      </c>
      <c r="C21" s="40" t="n">
        <v>9.6</v>
      </c>
      <c r="D21" s="64" t="n">
        <v>8.9</v>
      </c>
      <c r="E21" s="40" t="n">
        <v>9.7</v>
      </c>
      <c r="F21" s="40" t="n">
        <v>8.4</v>
      </c>
      <c r="G21" s="24" t="n">
        <v>8.5</v>
      </c>
      <c r="H21" s="24" t="n">
        <v>8.4</v>
      </c>
      <c r="I21" s="40" t="n">
        <v>8.46</v>
      </c>
      <c r="J21" s="40" t="n">
        <v>8.7</v>
      </c>
      <c r="K21" s="27" t="s">
        <v>153</v>
      </c>
      <c r="L21" s="28" t="n">
        <v>33</v>
      </c>
    </row>
    <row r="22" customFormat="false" ht="9.85" hidden="false" customHeight="true" outlineLevel="0" collapsed="false">
      <c r="A22" s="23" t="n">
        <v>34</v>
      </c>
      <c r="B22" s="1" t="s">
        <v>154</v>
      </c>
      <c r="C22" s="40" t="n">
        <v>10.2</v>
      </c>
      <c r="D22" s="64" t="n">
        <v>10.5</v>
      </c>
      <c r="E22" s="40" t="n">
        <v>10.9</v>
      </c>
      <c r="F22" s="40" t="n">
        <v>11.2</v>
      </c>
      <c r="G22" s="40" t="n">
        <v>10.77</v>
      </c>
      <c r="H22" s="40" t="n">
        <v>11.4</v>
      </c>
      <c r="I22" s="40" t="n">
        <v>11.12</v>
      </c>
      <c r="J22" s="40" t="n">
        <v>11.5</v>
      </c>
      <c r="K22" s="27" t="s">
        <v>155</v>
      </c>
      <c r="L22" s="28" t="n">
        <v>34</v>
      </c>
    </row>
    <row r="23" customFormat="false" ht="9.85" hidden="false" customHeight="true" outlineLevel="0" collapsed="false">
      <c r="A23" s="23" t="n">
        <v>35</v>
      </c>
      <c r="B23" s="1" t="s">
        <v>156</v>
      </c>
      <c r="C23" s="40" t="n">
        <v>-0.6</v>
      </c>
      <c r="D23" s="64" t="n">
        <v>-1.7</v>
      </c>
      <c r="E23" s="40" t="n">
        <v>-1.2</v>
      </c>
      <c r="F23" s="40" t="n">
        <v>-2.7</v>
      </c>
      <c r="G23" s="40" t="n">
        <v>-2.27</v>
      </c>
      <c r="H23" s="40" t="n">
        <v>-3.04</v>
      </c>
      <c r="I23" s="40" t="n">
        <v>-2.66</v>
      </c>
      <c r="J23" s="40" t="n">
        <v>-2.7</v>
      </c>
      <c r="K23" s="27" t="s">
        <v>157</v>
      </c>
      <c r="L23" s="28" t="n">
        <v>35</v>
      </c>
    </row>
    <row r="24" customFormat="false" ht="9.85" hidden="false" customHeight="true" outlineLevel="0" collapsed="false">
      <c r="A24" s="23" t="n">
        <v>36</v>
      </c>
      <c r="B24" s="1" t="s">
        <v>158</v>
      </c>
      <c r="C24" s="40" t="n">
        <v>8.6</v>
      </c>
      <c r="D24" s="64" t="n">
        <v>5.9</v>
      </c>
      <c r="E24" s="40" t="n">
        <v>6.3</v>
      </c>
      <c r="F24" s="40" t="n">
        <v>4.9</v>
      </c>
      <c r="G24" s="40" t="n">
        <v>3.07</v>
      </c>
      <c r="H24" s="40" t="n">
        <v>3.78</v>
      </c>
      <c r="I24" s="40" t="n">
        <v>4.24</v>
      </c>
      <c r="J24" s="40" t="n">
        <v>2.8</v>
      </c>
      <c r="K24" s="27" t="s">
        <v>159</v>
      </c>
      <c r="L24" s="28" t="n">
        <v>36</v>
      </c>
    </row>
    <row r="25" customFormat="false" ht="9.85" hidden="false" customHeight="true" outlineLevel="0" collapsed="false">
      <c r="A25" s="23" t="n">
        <v>37</v>
      </c>
      <c r="B25" s="1" t="s">
        <v>160</v>
      </c>
      <c r="C25" s="40"/>
      <c r="D25" s="64"/>
      <c r="E25" s="40"/>
      <c r="F25" s="40"/>
      <c r="G25" s="40"/>
      <c r="H25" s="40"/>
      <c r="I25" s="40"/>
      <c r="J25" s="40"/>
      <c r="K25" s="27" t="s">
        <v>161</v>
      </c>
      <c r="L25" s="28" t="n">
        <v>37</v>
      </c>
    </row>
    <row r="26" customFormat="false" ht="9.85" hidden="false" customHeight="true" outlineLevel="0" collapsed="false">
      <c r="A26" s="23"/>
      <c r="B26" s="39" t="s">
        <v>162</v>
      </c>
      <c r="C26" s="40" t="n">
        <v>-1.6</v>
      </c>
      <c r="D26" s="64" t="n">
        <v>-1.7</v>
      </c>
      <c r="E26" s="40" t="n">
        <v>-2</v>
      </c>
      <c r="F26" s="40" t="n">
        <v>-2.2</v>
      </c>
      <c r="G26" s="40" t="n">
        <v>-2.03</v>
      </c>
      <c r="H26" s="87" t="s">
        <v>163</v>
      </c>
      <c r="I26" s="87" t="n">
        <v>-1.39</v>
      </c>
      <c r="J26" s="87" t="n">
        <v>-1.8</v>
      </c>
      <c r="K26" s="41" t="s">
        <v>164</v>
      </c>
      <c r="L26" s="28"/>
    </row>
    <row r="27" customFormat="false" ht="9.85" hidden="false" customHeight="true" outlineLevel="0" collapsed="false">
      <c r="A27" s="23"/>
      <c r="B27" s="1" t="s">
        <v>165</v>
      </c>
      <c r="C27" s="40"/>
      <c r="D27" s="64"/>
      <c r="E27" s="40"/>
      <c r="F27" s="40"/>
      <c r="G27" s="40"/>
      <c r="H27" s="24"/>
      <c r="I27" s="24"/>
      <c r="J27" s="24"/>
      <c r="K27" s="27"/>
      <c r="L27" s="28"/>
    </row>
    <row r="28" customFormat="false" ht="9.85" hidden="false" customHeight="true" outlineLevel="0" collapsed="false">
      <c r="A28" s="23"/>
      <c r="B28" s="37" t="s">
        <v>166</v>
      </c>
      <c r="C28" s="40"/>
      <c r="D28" s="64"/>
      <c r="E28" s="40"/>
      <c r="F28" s="40"/>
      <c r="G28" s="40"/>
      <c r="H28" s="24"/>
      <c r="I28" s="24"/>
      <c r="J28" s="24"/>
      <c r="K28" s="27" t="s">
        <v>167</v>
      </c>
      <c r="L28" s="28"/>
    </row>
    <row r="29" customFormat="false" ht="9.85" hidden="false" customHeight="true" outlineLevel="0" collapsed="false">
      <c r="A29" s="23" t="n">
        <v>38</v>
      </c>
      <c r="B29" s="39" t="s">
        <v>168</v>
      </c>
      <c r="C29" s="40" t="n">
        <v>70.5</v>
      </c>
      <c r="D29" s="64" t="n">
        <v>70.6</v>
      </c>
      <c r="E29" s="40" t="n">
        <v>71.8</v>
      </c>
      <c r="F29" s="40" t="n">
        <v>72.8</v>
      </c>
      <c r="G29" s="40" t="n">
        <v>73.65</v>
      </c>
      <c r="H29" s="40" t="n">
        <v>73</v>
      </c>
      <c r="I29" s="40" t="n">
        <v>73.66</v>
      </c>
      <c r="J29" s="40" t="n">
        <v>73.8</v>
      </c>
      <c r="K29" s="41" t="s">
        <v>169</v>
      </c>
      <c r="L29" s="28" t="n">
        <v>38</v>
      </c>
    </row>
    <row r="30" customFormat="false" ht="9.85" hidden="false" customHeight="true" outlineLevel="0" collapsed="false">
      <c r="A30" s="23" t="n">
        <v>39</v>
      </c>
      <c r="B30" s="39" t="s">
        <v>170</v>
      </c>
      <c r="C30" s="40" t="n">
        <v>78.6</v>
      </c>
      <c r="D30" s="64" t="n">
        <v>80.2</v>
      </c>
      <c r="E30" s="40" t="n">
        <v>80.9</v>
      </c>
      <c r="F30" s="40" t="n">
        <v>81.5</v>
      </c>
      <c r="G30" s="40" t="n">
        <v>82.06</v>
      </c>
      <c r="H30" s="40" t="n">
        <v>82.2</v>
      </c>
      <c r="I30" s="40" t="n">
        <v>82.07</v>
      </c>
      <c r="J30" s="40" t="n">
        <v>82.2</v>
      </c>
      <c r="K30" s="41" t="s">
        <v>171</v>
      </c>
      <c r="L30" s="28" t="n">
        <v>39</v>
      </c>
      <c r="N30" s="88"/>
    </row>
    <row r="31" customFormat="false" ht="10" hidden="false" customHeight="true" outlineLevel="0" collapsed="false">
      <c r="B31" s="81" t="s">
        <v>172</v>
      </c>
      <c r="C31" s="81"/>
      <c r="D31" s="81"/>
      <c r="E31" s="81"/>
      <c r="F31" s="81"/>
      <c r="G31" s="6" t="s">
        <v>173</v>
      </c>
      <c r="H31" s="6"/>
      <c r="I31" s="6"/>
      <c r="J31" s="6"/>
      <c r="K31" s="17"/>
      <c r="L31" s="18"/>
    </row>
    <row r="32" customFormat="false" ht="10" hidden="false" customHeight="true" outlineLevel="0" collapsed="false">
      <c r="B32" s="82" t="s">
        <v>174</v>
      </c>
      <c r="C32" s="82"/>
      <c r="D32" s="82"/>
      <c r="E32" s="82"/>
      <c r="F32" s="82"/>
      <c r="G32" s="34" t="s">
        <v>175</v>
      </c>
      <c r="H32" s="34"/>
      <c r="I32" s="34"/>
      <c r="J32" s="34"/>
      <c r="K32" s="70"/>
      <c r="L32" s="61"/>
    </row>
    <row r="33" customFormat="false" ht="9.85" hidden="false" customHeight="true" outlineLevel="0" collapsed="false">
      <c r="A33" s="23"/>
      <c r="B33" s="1" t="s">
        <v>176</v>
      </c>
      <c r="C33" s="24"/>
      <c r="E33" s="24"/>
      <c r="F33" s="62"/>
      <c r="G33" s="24"/>
      <c r="H33" s="24"/>
      <c r="I33" s="24"/>
      <c r="J33" s="24"/>
      <c r="K33" s="89" t="s">
        <v>177</v>
      </c>
    </row>
    <row r="34" customFormat="false" ht="9.85" hidden="false" customHeight="true" outlineLevel="0" collapsed="false">
      <c r="A34" s="23" t="n">
        <v>40</v>
      </c>
      <c r="B34" s="90" t="s">
        <v>178</v>
      </c>
      <c r="C34" s="91" t="n">
        <v>594.2</v>
      </c>
      <c r="D34" s="91" t="n">
        <v>434.8</v>
      </c>
      <c r="E34" s="75" t="n">
        <v>458.4</v>
      </c>
      <c r="F34" s="87" t="n">
        <v>454</v>
      </c>
      <c r="G34" s="40" t="n">
        <v>460</v>
      </c>
      <c r="H34" s="40" t="n">
        <v>465</v>
      </c>
      <c r="I34" s="40" t="n">
        <v>473.8</v>
      </c>
      <c r="J34" s="40" t="n">
        <v>481.2</v>
      </c>
      <c r="K34" s="92" t="s">
        <v>179</v>
      </c>
      <c r="L34" s="28" t="n">
        <v>40</v>
      </c>
    </row>
    <row r="35" customFormat="false" ht="9.85" hidden="false" customHeight="true" outlineLevel="0" collapsed="false">
      <c r="A35" s="23" t="n">
        <v>41</v>
      </c>
      <c r="B35" s="93" t="s">
        <v>133</v>
      </c>
      <c r="C35" s="91" t="n">
        <v>289.3</v>
      </c>
      <c r="D35" s="91" t="n">
        <v>202.9</v>
      </c>
      <c r="E35" s="75" t="n">
        <v>215.5</v>
      </c>
      <c r="F35" s="87" t="n">
        <v>219.3</v>
      </c>
      <c r="G35" s="40" t="n">
        <v>221.8</v>
      </c>
      <c r="H35" s="40" t="n">
        <v>224.4</v>
      </c>
      <c r="I35" s="40" t="n">
        <v>229.2</v>
      </c>
      <c r="J35" s="40" t="n">
        <v>230.8</v>
      </c>
      <c r="K35" s="94" t="s">
        <v>180</v>
      </c>
      <c r="L35" s="28" t="n">
        <v>41</v>
      </c>
    </row>
    <row r="36" customFormat="false" ht="9.85" hidden="false" customHeight="true" outlineLevel="0" collapsed="false">
      <c r="A36" s="23" t="n">
        <v>42</v>
      </c>
      <c r="B36" s="90" t="s">
        <v>181</v>
      </c>
      <c r="C36" s="95" t="n">
        <v>456.2</v>
      </c>
      <c r="D36" s="95" t="n">
        <v>338.4</v>
      </c>
      <c r="E36" s="75" t="n">
        <v>357.4</v>
      </c>
      <c r="F36" s="87" t="n">
        <v>358</v>
      </c>
      <c r="G36" s="40" t="n">
        <v>364.2</v>
      </c>
      <c r="H36" s="40" t="n">
        <v>369.9</v>
      </c>
      <c r="I36" s="40" t="n">
        <v>378.1</v>
      </c>
      <c r="J36" s="40" t="n">
        <v>385.7</v>
      </c>
      <c r="K36" s="94" t="s">
        <v>182</v>
      </c>
      <c r="L36" s="28" t="n">
        <v>42</v>
      </c>
    </row>
    <row r="37" customFormat="false" ht="9.85" hidden="false" customHeight="true" outlineLevel="0" collapsed="false">
      <c r="A37" s="23" t="n">
        <v>43</v>
      </c>
      <c r="B37" s="93" t="s">
        <v>183</v>
      </c>
      <c r="C37" s="96" t="s">
        <v>184</v>
      </c>
      <c r="D37" s="97" t="n">
        <v>76.7</v>
      </c>
      <c r="E37" s="26" t="n">
        <v>78.6</v>
      </c>
      <c r="F37" s="87" t="n">
        <v>80.1</v>
      </c>
      <c r="G37" s="40" t="n">
        <v>80.3</v>
      </c>
      <c r="H37" s="40" t="n">
        <v>80.7</v>
      </c>
      <c r="I37" s="40" t="n">
        <v>80.9</v>
      </c>
      <c r="J37" s="40" t="n">
        <v>81.1</v>
      </c>
      <c r="K37" s="94" t="s">
        <v>185</v>
      </c>
      <c r="L37" s="28" t="n">
        <v>43</v>
      </c>
    </row>
    <row r="38" customFormat="false" ht="9.85" hidden="false" customHeight="true" outlineLevel="0" collapsed="false">
      <c r="A38" s="23"/>
      <c r="B38" s="93" t="s">
        <v>186</v>
      </c>
      <c r="C38" s="98"/>
      <c r="D38" s="63"/>
      <c r="E38" s="87"/>
      <c r="F38" s="87"/>
      <c r="G38" s="40"/>
      <c r="H38" s="40"/>
      <c r="I38" s="40"/>
      <c r="J38" s="40"/>
      <c r="K38" s="94" t="s">
        <v>187</v>
      </c>
      <c r="L38" s="28"/>
    </row>
    <row r="39" s="103" customFormat="true" ht="9.85" hidden="false" customHeight="true" outlineLevel="0" collapsed="false">
      <c r="A39" s="99" t="n">
        <v>44</v>
      </c>
      <c r="B39" s="100" t="s">
        <v>188</v>
      </c>
      <c r="C39" s="96" t="s">
        <v>184</v>
      </c>
      <c r="D39" s="101" t="s">
        <v>184</v>
      </c>
      <c r="E39" s="26" t="n">
        <v>32.7</v>
      </c>
      <c r="F39" s="87" t="n">
        <v>33</v>
      </c>
      <c r="G39" s="102" t="n">
        <v>32.5</v>
      </c>
      <c r="H39" s="102" t="n">
        <v>32.2</v>
      </c>
      <c r="I39" s="102" t="n">
        <v>31.6</v>
      </c>
      <c r="J39" s="102" t="n">
        <v>31.1</v>
      </c>
      <c r="K39" s="92" t="s">
        <v>189</v>
      </c>
      <c r="L39" s="28" t="n">
        <v>44</v>
      </c>
    </row>
    <row r="40" s="103" customFormat="true" ht="9.85" hidden="false" customHeight="true" outlineLevel="0" collapsed="false">
      <c r="A40" s="99" t="n">
        <v>45</v>
      </c>
      <c r="B40" s="100" t="s">
        <v>190</v>
      </c>
      <c r="C40" s="96" t="s">
        <v>184</v>
      </c>
      <c r="D40" s="101" t="s">
        <v>184</v>
      </c>
      <c r="E40" s="26" t="n">
        <v>23.6</v>
      </c>
      <c r="F40" s="87" t="n">
        <v>22.2</v>
      </c>
      <c r="G40" s="102" t="n">
        <v>22.3</v>
      </c>
      <c r="H40" s="102" t="n">
        <v>22.5</v>
      </c>
      <c r="I40" s="102" t="n">
        <v>22.6</v>
      </c>
      <c r="J40" s="102" t="n">
        <v>22.6</v>
      </c>
      <c r="K40" s="92" t="s">
        <v>191</v>
      </c>
      <c r="L40" s="28" t="n">
        <v>45</v>
      </c>
    </row>
    <row r="41" s="103" customFormat="true" ht="9.85" hidden="false" customHeight="true" outlineLevel="0" collapsed="false">
      <c r="A41" s="99" t="n">
        <v>46</v>
      </c>
      <c r="B41" s="104" t="s">
        <v>192</v>
      </c>
      <c r="C41" s="96"/>
      <c r="D41" s="101"/>
      <c r="E41" s="87"/>
      <c r="F41" s="87"/>
      <c r="G41" s="102"/>
      <c r="H41" s="102"/>
      <c r="I41" s="102"/>
      <c r="J41" s="102"/>
      <c r="K41" s="92"/>
      <c r="L41" s="28"/>
    </row>
    <row r="42" s="103" customFormat="true" ht="9.85" hidden="false" customHeight="true" outlineLevel="0" collapsed="false">
      <c r="A42" s="99"/>
      <c r="B42" s="104" t="s">
        <v>193</v>
      </c>
      <c r="C42" s="96"/>
      <c r="D42" s="101"/>
      <c r="E42" s="87"/>
      <c r="F42" s="87"/>
      <c r="G42" s="102"/>
      <c r="H42" s="102"/>
      <c r="I42" s="102"/>
      <c r="J42" s="102"/>
      <c r="K42" s="105" t="s">
        <v>194</v>
      </c>
      <c r="L42" s="28" t="n">
        <v>46</v>
      </c>
    </row>
    <row r="43" s="103" customFormat="true" ht="9.85" hidden="false" customHeight="true" outlineLevel="0" collapsed="false">
      <c r="A43" s="99"/>
      <c r="B43" s="104" t="s">
        <v>195</v>
      </c>
      <c r="C43" s="106"/>
      <c r="D43" s="106"/>
      <c r="E43" s="107"/>
      <c r="F43" s="87"/>
      <c r="G43" s="102"/>
      <c r="H43" s="102"/>
      <c r="I43" s="102"/>
      <c r="J43" s="102"/>
      <c r="K43" s="105" t="s">
        <v>196</v>
      </c>
      <c r="L43" s="28"/>
    </row>
    <row r="44" s="103" customFormat="true" ht="9.85" hidden="false" customHeight="true" outlineLevel="0" collapsed="false">
      <c r="A44" s="99"/>
      <c r="B44" s="104" t="s">
        <v>197</v>
      </c>
      <c r="C44" s="96" t="s">
        <v>184</v>
      </c>
      <c r="D44" s="101" t="s">
        <v>184</v>
      </c>
      <c r="E44" s="26" t="n">
        <v>18.8</v>
      </c>
      <c r="F44" s="87" t="n">
        <v>18.5</v>
      </c>
      <c r="G44" s="102" t="n">
        <v>18.7</v>
      </c>
      <c r="H44" s="102" t="n">
        <v>18.9</v>
      </c>
      <c r="I44" s="102" t="n">
        <v>19</v>
      </c>
      <c r="J44" s="102" t="n">
        <v>19.5</v>
      </c>
      <c r="K44" s="105" t="s">
        <v>198</v>
      </c>
      <c r="L44" s="28"/>
    </row>
    <row r="45" s="103" customFormat="true" ht="9.85" hidden="false" customHeight="true" outlineLevel="0" collapsed="false">
      <c r="A45" s="99" t="n">
        <v>47</v>
      </c>
      <c r="B45" s="104" t="s">
        <v>199</v>
      </c>
      <c r="C45" s="96"/>
      <c r="D45" s="101"/>
      <c r="E45" s="87"/>
      <c r="F45" s="87"/>
      <c r="G45" s="102"/>
      <c r="H45" s="102"/>
      <c r="I45" s="102"/>
      <c r="J45" s="102"/>
      <c r="K45" s="108"/>
      <c r="L45" s="28"/>
    </row>
    <row r="46" s="103" customFormat="true" ht="9.85" hidden="false" customHeight="true" outlineLevel="0" collapsed="false">
      <c r="A46" s="99"/>
      <c r="B46" s="104" t="s">
        <v>200</v>
      </c>
      <c r="C46" s="96"/>
      <c r="D46" s="101"/>
      <c r="E46" s="26"/>
      <c r="F46" s="87"/>
      <c r="G46" s="102"/>
      <c r="H46" s="102"/>
      <c r="I46" s="102"/>
      <c r="J46" s="102"/>
      <c r="K46" s="109" t="s">
        <v>201</v>
      </c>
      <c r="L46" s="28" t="n">
        <v>47</v>
      </c>
    </row>
    <row r="47" s="103" customFormat="true" ht="9.85" hidden="false" customHeight="true" outlineLevel="0" collapsed="false">
      <c r="A47" s="99"/>
      <c r="B47" s="110" t="s">
        <v>202</v>
      </c>
      <c r="C47" s="96" t="s">
        <v>184</v>
      </c>
      <c r="D47" s="101" t="s">
        <v>184</v>
      </c>
      <c r="E47" s="87" t="n">
        <v>25</v>
      </c>
      <c r="F47" s="87" t="n">
        <v>26.4</v>
      </c>
      <c r="G47" s="102" t="n">
        <v>26.5</v>
      </c>
      <c r="H47" s="102" t="n">
        <v>26.4</v>
      </c>
      <c r="I47" s="102" t="n">
        <v>26.8</v>
      </c>
      <c r="J47" s="102" t="n">
        <v>26.7</v>
      </c>
      <c r="K47" s="105" t="s">
        <v>203</v>
      </c>
      <c r="L47" s="28"/>
    </row>
    <row r="48" customFormat="false" ht="8.2" hidden="false" customHeight="true" outlineLevel="0" collapsed="false">
      <c r="D48" s="29"/>
    </row>
    <row r="49" customFormat="false" ht="9.65" hidden="false" customHeight="true" outlineLevel="0" collapsed="false">
      <c r="A49" s="111" t="s">
        <v>204</v>
      </c>
      <c r="B49" s="111"/>
      <c r="C49" s="111"/>
      <c r="D49" s="111"/>
      <c r="E49" s="111"/>
      <c r="F49" s="111"/>
      <c r="G49" s="77" t="s">
        <v>205</v>
      </c>
      <c r="H49" s="77"/>
      <c r="I49" s="77"/>
      <c r="J49" s="77"/>
      <c r="K49" s="77"/>
      <c r="L49" s="77"/>
      <c r="M49" s="77"/>
      <c r="N49" s="77"/>
    </row>
    <row r="50" customFormat="false" ht="9.65" hidden="false" customHeight="true" outlineLevel="0" collapsed="false">
      <c r="A50" s="111" t="s">
        <v>206</v>
      </c>
      <c r="B50" s="111"/>
      <c r="C50" s="111"/>
      <c r="D50" s="111"/>
      <c r="E50" s="111"/>
      <c r="F50" s="111"/>
      <c r="G50" s="77" t="s">
        <v>207</v>
      </c>
      <c r="H50" s="77"/>
      <c r="I50" s="77"/>
      <c r="J50" s="77"/>
      <c r="K50" s="77"/>
      <c r="L50" s="77"/>
      <c r="M50" s="77"/>
      <c r="N50" s="112"/>
    </row>
    <row r="51" customFormat="false" ht="9.65" hidden="false" customHeight="true" outlineLevel="0" collapsed="false">
      <c r="A51" s="113" t="s">
        <v>208</v>
      </c>
      <c r="B51" s="113"/>
      <c r="C51" s="113"/>
      <c r="D51" s="113"/>
      <c r="E51" s="113"/>
      <c r="F51" s="113"/>
      <c r="G51" s="77" t="s">
        <v>209</v>
      </c>
      <c r="H51" s="77"/>
      <c r="I51" s="77"/>
      <c r="J51" s="77"/>
      <c r="K51" s="77"/>
      <c r="L51" s="77"/>
      <c r="M51" s="77"/>
      <c r="N51" s="112"/>
    </row>
    <row r="52" customFormat="false" ht="9.65" hidden="false" customHeight="true" outlineLevel="0" collapsed="false">
      <c r="A52" s="114" t="s">
        <v>210</v>
      </c>
      <c r="B52" s="114"/>
      <c r="C52" s="114"/>
      <c r="D52" s="114"/>
      <c r="E52" s="114"/>
      <c r="F52" s="114"/>
      <c r="G52" s="77" t="s">
        <v>211</v>
      </c>
      <c r="H52" s="77"/>
      <c r="I52" s="77"/>
      <c r="J52" s="77"/>
      <c r="K52" s="77"/>
      <c r="L52" s="77"/>
      <c r="M52" s="77"/>
      <c r="N52" s="77"/>
    </row>
    <row r="53" customFormat="false" ht="9.65" hidden="false" customHeight="true" outlineLevel="0" collapsed="false">
      <c r="A53" s="114" t="s">
        <v>212</v>
      </c>
      <c r="B53" s="114"/>
      <c r="C53" s="114"/>
      <c r="D53" s="114"/>
      <c r="E53" s="114"/>
      <c r="F53" s="114"/>
      <c r="G53" s="115" t="s">
        <v>213</v>
      </c>
      <c r="H53" s="115"/>
      <c r="I53" s="115"/>
      <c r="J53" s="115"/>
      <c r="K53" s="115"/>
      <c r="L53" s="115"/>
      <c r="M53" s="112"/>
      <c r="N53" s="112"/>
    </row>
    <row r="54" customFormat="false" ht="9.65" hidden="false" customHeight="true" outlineLevel="0" collapsed="false">
      <c r="A54" s="116" t="s">
        <v>214</v>
      </c>
      <c r="B54" s="116"/>
      <c r="C54" s="116"/>
      <c r="D54" s="116"/>
      <c r="E54" s="116"/>
      <c r="F54" s="116"/>
      <c r="G54" s="117" t="s">
        <v>215</v>
      </c>
      <c r="H54" s="117"/>
      <c r="I54" s="117"/>
      <c r="J54" s="117"/>
      <c r="K54" s="117"/>
      <c r="L54" s="117"/>
      <c r="M54" s="117"/>
      <c r="N54" s="117"/>
    </row>
    <row r="55" customFormat="false" ht="9.65" hidden="false" customHeight="true" outlineLevel="0" collapsed="false">
      <c r="A55" s="116" t="s">
        <v>216</v>
      </c>
      <c r="B55" s="116"/>
      <c r="C55" s="116"/>
      <c r="D55" s="116"/>
      <c r="E55" s="116"/>
      <c r="F55" s="116"/>
      <c r="G55" s="118" t="s">
        <v>217</v>
      </c>
      <c r="H55" s="118"/>
      <c r="I55" s="118"/>
      <c r="J55" s="118"/>
      <c r="K55" s="118"/>
      <c r="L55" s="118"/>
      <c r="M55" s="118"/>
      <c r="N55" s="119"/>
    </row>
    <row r="56" customFormat="false" ht="9.65" hidden="false" customHeight="true" outlineLevel="0" collapsed="false">
      <c r="A56" s="120" t="s">
        <v>218</v>
      </c>
      <c r="B56" s="120"/>
      <c r="C56" s="120"/>
      <c r="D56" s="120"/>
      <c r="E56" s="120"/>
      <c r="F56" s="120"/>
      <c r="G56" s="118" t="s">
        <v>219</v>
      </c>
      <c r="H56" s="118"/>
      <c r="I56" s="118"/>
      <c r="J56" s="118"/>
      <c r="K56" s="118"/>
      <c r="L56" s="118"/>
      <c r="M56" s="119"/>
      <c r="N56" s="119"/>
    </row>
    <row r="57" customFormat="false" ht="9.65" hidden="false" customHeight="true" outlineLevel="0" collapsed="false">
      <c r="A57" s="120" t="s">
        <v>220</v>
      </c>
      <c r="B57" s="120"/>
      <c r="C57" s="120"/>
      <c r="D57" s="120"/>
      <c r="E57" s="120"/>
      <c r="F57" s="120"/>
      <c r="G57" s="119" t="s">
        <v>221</v>
      </c>
      <c r="H57" s="119"/>
      <c r="I57" s="119"/>
      <c r="J57" s="119"/>
      <c r="K57" s="119"/>
      <c r="L57" s="119"/>
      <c r="M57" s="119"/>
      <c r="N57" s="119"/>
    </row>
    <row r="58" customFormat="false" ht="9.65" hidden="false" customHeight="true" outlineLevel="0" collapsed="false">
      <c r="A58" s="120" t="s">
        <v>222</v>
      </c>
      <c r="B58" s="120"/>
      <c r="C58" s="120"/>
      <c r="D58" s="120"/>
      <c r="E58" s="120"/>
      <c r="F58" s="120"/>
      <c r="G58" s="78"/>
      <c r="H58" s="78"/>
      <c r="I58" s="78"/>
      <c r="J58" s="78"/>
      <c r="K58" s="78"/>
      <c r="L58" s="79"/>
      <c r="M58" s="79"/>
      <c r="N58" s="79"/>
    </row>
    <row r="59" customFormat="false" ht="9.85" hidden="false" customHeight="false" outlineLevel="0" collapsed="false">
      <c r="M59" s="121"/>
    </row>
    <row r="62" customFormat="false" ht="9.85" hidden="false" customHeight="false" outlineLevel="0" collapsed="false">
      <c r="F62" s="122"/>
      <c r="G62" s="122"/>
      <c r="H62" s="122"/>
      <c r="I62" s="122"/>
      <c r="J62" s="122"/>
      <c r="K62" s="122"/>
      <c r="L62" s="122"/>
    </row>
    <row r="63" customFormat="false" ht="9.85" hidden="false" customHeight="false" outlineLevel="0" collapsed="false">
      <c r="K63" s="1"/>
    </row>
    <row r="64" customFormat="false" ht="9.85" hidden="false" customHeight="false" outlineLevel="0" collapsed="false">
      <c r="K64" s="1"/>
      <c r="M64" s="55"/>
    </row>
    <row r="65" customFormat="false" ht="9.85" hidden="false" customHeight="false" outlineLevel="0" collapsed="false">
      <c r="F65" s="123"/>
      <c r="G65" s="123"/>
      <c r="H65" s="123"/>
      <c r="I65" s="123"/>
      <c r="J65" s="123"/>
      <c r="K65" s="123"/>
      <c r="L65" s="123"/>
      <c r="M65" s="123"/>
    </row>
    <row r="66" customFormat="false" ht="9.85" hidden="false" customHeight="false" outlineLevel="0" collapsed="false">
      <c r="F66" s="123"/>
      <c r="G66" s="123"/>
      <c r="H66" s="123"/>
      <c r="I66" s="123"/>
      <c r="J66" s="123"/>
      <c r="K66" s="123"/>
      <c r="L66" s="123"/>
      <c r="M66" s="123"/>
    </row>
  </sheetData>
  <mergeCells count="27">
    <mergeCell ref="B6:F6"/>
    <mergeCell ref="B7:F7"/>
    <mergeCell ref="B31:F31"/>
    <mergeCell ref="G31:J31"/>
    <mergeCell ref="B32:F32"/>
    <mergeCell ref="G32:J32"/>
    <mergeCell ref="A49:F49"/>
    <mergeCell ref="G49:N49"/>
    <mergeCell ref="A50:F50"/>
    <mergeCell ref="G50:M50"/>
    <mergeCell ref="A51:F51"/>
    <mergeCell ref="G51:M51"/>
    <mergeCell ref="A52:F52"/>
    <mergeCell ref="G52:N52"/>
    <mergeCell ref="A53:F53"/>
    <mergeCell ref="G53:L53"/>
    <mergeCell ref="A54:F54"/>
    <mergeCell ref="G54:N54"/>
    <mergeCell ref="A55:F55"/>
    <mergeCell ref="G55:M55"/>
    <mergeCell ref="A56:F56"/>
    <mergeCell ref="G56:L56"/>
    <mergeCell ref="A57:F57"/>
    <mergeCell ref="A58:F58"/>
    <mergeCell ref="G58:K58"/>
    <mergeCell ref="F65:M65"/>
    <mergeCell ref="F66:M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75" workbookViewId="0">
      <selection pane="topLeft" activeCell="B27" activeCellId="0" sqref="B27:F27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6.37"/>
    <col collapsed="false" customWidth="true" hidden="false" outlineLevel="0" max="6" min="3" style="1" width="9.74"/>
    <col collapsed="false" customWidth="true" hidden="false" outlineLevel="0" max="10" min="7" style="1" width="9.37"/>
    <col collapsed="false" customWidth="true" hidden="false" outlineLevel="0" max="11" min="11" style="2" width="27.61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9" t="s">
        <v>64</v>
      </c>
      <c r="B3" s="6"/>
      <c r="C3" s="6"/>
      <c r="D3" s="6"/>
      <c r="E3" s="6"/>
      <c r="F3" s="6"/>
      <c r="G3" s="6"/>
      <c r="H3" s="6"/>
      <c r="I3" s="6"/>
      <c r="J3" s="6"/>
      <c r="K3" s="6"/>
      <c r="L3" s="29"/>
    </row>
    <row r="4" customFormat="false" ht="12.45" hidden="false" customHeight="true" outlineLevel="0" collapsed="false">
      <c r="A4" s="10" t="s">
        <v>65</v>
      </c>
      <c r="B4" s="124"/>
      <c r="C4" s="123"/>
      <c r="D4" s="123"/>
      <c r="E4" s="123"/>
      <c r="F4" s="123"/>
      <c r="G4" s="78"/>
      <c r="H4" s="123"/>
      <c r="I4" s="123"/>
      <c r="J4" s="123"/>
      <c r="K4" s="123"/>
      <c r="L4" s="125"/>
    </row>
    <row r="5" s="15" customFormat="true" ht="41.25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60" t="n">
        <v>2014</v>
      </c>
      <c r="H5" s="12" t="n">
        <v>2015</v>
      </c>
      <c r="I5" s="13" t="n">
        <v>2016</v>
      </c>
      <c r="J5" s="12" t="n">
        <v>2017</v>
      </c>
      <c r="K5" s="14" t="s">
        <v>8</v>
      </c>
      <c r="L5" s="14" t="s">
        <v>9</v>
      </c>
    </row>
    <row r="6" customFormat="false" ht="15.75" hidden="false" customHeight="true" outlineLevel="0" collapsed="false">
      <c r="B6" s="81" t="s">
        <v>172</v>
      </c>
      <c r="C6" s="81"/>
      <c r="D6" s="81"/>
      <c r="E6" s="81"/>
      <c r="F6" s="81"/>
      <c r="G6" s="6" t="s">
        <v>223</v>
      </c>
      <c r="H6" s="6"/>
      <c r="I6" s="6"/>
      <c r="J6" s="6"/>
      <c r="K6" s="18"/>
      <c r="L6" s="18"/>
    </row>
    <row r="7" customFormat="false" ht="15.75" hidden="false" customHeight="true" outlineLevel="0" collapsed="false">
      <c r="B7" s="19" t="s">
        <v>224</v>
      </c>
      <c r="C7" s="19"/>
      <c r="D7" s="19"/>
      <c r="E7" s="19"/>
      <c r="F7" s="19"/>
      <c r="G7" s="34" t="s">
        <v>225</v>
      </c>
      <c r="H7" s="34"/>
      <c r="I7" s="34"/>
      <c r="J7" s="34"/>
      <c r="K7" s="61"/>
      <c r="L7" s="61"/>
    </row>
    <row r="8" customFormat="false" ht="16.55" hidden="false" customHeight="true" outlineLevel="0" collapsed="false">
      <c r="A8" s="23"/>
      <c r="B8" s="1" t="s">
        <v>226</v>
      </c>
      <c r="C8" s="24"/>
      <c r="D8" s="24"/>
      <c r="E8" s="24"/>
      <c r="F8" s="24"/>
      <c r="G8" s="24"/>
      <c r="H8" s="24"/>
      <c r="I8" s="24"/>
      <c r="J8" s="24"/>
      <c r="K8" s="27" t="s">
        <v>227</v>
      </c>
      <c r="L8" s="28"/>
    </row>
    <row r="9" customFormat="false" ht="16.55" hidden="false" customHeight="true" outlineLevel="0" collapsed="false">
      <c r="A9" s="23"/>
      <c r="B9" s="39" t="s">
        <v>228</v>
      </c>
      <c r="C9" s="24"/>
      <c r="D9" s="24"/>
      <c r="E9" s="24"/>
      <c r="F9" s="24"/>
      <c r="G9" s="24"/>
      <c r="H9" s="24"/>
      <c r="I9" s="24"/>
      <c r="J9" s="24"/>
      <c r="K9" s="41" t="s">
        <v>229</v>
      </c>
      <c r="L9" s="28"/>
    </row>
    <row r="10" customFormat="false" ht="16.55" hidden="false" customHeight="true" outlineLevel="0" collapsed="false">
      <c r="A10" s="23" t="n">
        <v>48</v>
      </c>
      <c r="B10" s="37" t="s">
        <v>178</v>
      </c>
      <c r="C10" s="126" t="s">
        <v>184</v>
      </c>
      <c r="D10" s="75" t="n">
        <v>69.4</v>
      </c>
      <c r="E10" s="75" t="n">
        <v>67.3</v>
      </c>
      <c r="F10" s="40" t="n">
        <v>64.5</v>
      </c>
      <c r="G10" s="24" t="n">
        <v>64</v>
      </c>
      <c r="H10" s="40" t="n">
        <v>63</v>
      </c>
      <c r="I10" s="40" t="n">
        <v>65.2</v>
      </c>
      <c r="J10" s="40" t="n">
        <v>70.5</v>
      </c>
      <c r="K10" s="38" t="s">
        <v>179</v>
      </c>
      <c r="L10" s="28" t="n">
        <v>48</v>
      </c>
    </row>
    <row r="11" customFormat="false" ht="16.55" hidden="false" customHeight="true" outlineLevel="0" collapsed="false">
      <c r="A11" s="23" t="n">
        <v>49</v>
      </c>
      <c r="B11" s="37" t="s">
        <v>181</v>
      </c>
      <c r="C11" s="126" t="s">
        <v>184</v>
      </c>
      <c r="D11" s="75" t="n">
        <v>53.9</v>
      </c>
      <c r="E11" s="75" t="n">
        <v>52.4</v>
      </c>
      <c r="F11" s="40" t="n">
        <v>50.8</v>
      </c>
      <c r="G11" s="24" t="n">
        <v>50.6</v>
      </c>
      <c r="H11" s="40" t="n">
        <v>50</v>
      </c>
      <c r="I11" s="40" t="n">
        <v>52</v>
      </c>
      <c r="J11" s="40" t="n">
        <v>56.4</v>
      </c>
      <c r="K11" s="38" t="s">
        <v>230</v>
      </c>
      <c r="L11" s="28" t="n">
        <v>49</v>
      </c>
    </row>
    <row r="12" customFormat="false" ht="16.55" hidden="false" customHeight="true" outlineLevel="0" collapsed="false">
      <c r="A12" s="23"/>
      <c r="B12" s="39" t="s">
        <v>231</v>
      </c>
      <c r="C12" s="126"/>
      <c r="D12" s="126"/>
      <c r="E12" s="40"/>
      <c r="F12" s="40"/>
      <c r="G12" s="24"/>
      <c r="H12" s="40"/>
      <c r="I12" s="40"/>
      <c r="J12" s="40"/>
      <c r="K12" s="41" t="s">
        <v>232</v>
      </c>
      <c r="L12" s="28"/>
    </row>
    <row r="13" customFormat="false" ht="16.55" hidden="false" customHeight="true" outlineLevel="0" collapsed="false">
      <c r="A13" s="23" t="n">
        <v>50</v>
      </c>
      <c r="B13" s="37" t="s">
        <v>178</v>
      </c>
      <c r="C13" s="126" t="s">
        <v>184</v>
      </c>
      <c r="D13" s="75" t="n">
        <v>13.5</v>
      </c>
      <c r="E13" s="75" t="n">
        <v>19.8</v>
      </c>
      <c r="F13" s="40" t="n">
        <v>16.8</v>
      </c>
      <c r="G13" s="24" t="n">
        <v>16.1</v>
      </c>
      <c r="H13" s="40" t="n">
        <v>16</v>
      </c>
      <c r="I13" s="40" t="n">
        <v>16.4</v>
      </c>
      <c r="J13" s="40" t="n">
        <v>15.9</v>
      </c>
      <c r="K13" s="38" t="s">
        <v>179</v>
      </c>
      <c r="L13" s="28" t="n">
        <v>50</v>
      </c>
    </row>
    <row r="14" customFormat="false" ht="16.55" hidden="false" customHeight="true" outlineLevel="0" collapsed="false">
      <c r="A14" s="23" t="n">
        <v>51</v>
      </c>
      <c r="B14" s="37" t="s">
        <v>181</v>
      </c>
      <c r="C14" s="126" t="s">
        <v>184</v>
      </c>
      <c r="D14" s="75" t="n">
        <v>10.5</v>
      </c>
      <c r="E14" s="75" t="n">
        <v>15.4</v>
      </c>
      <c r="F14" s="40" t="n">
        <v>13.2</v>
      </c>
      <c r="G14" s="24" t="n">
        <v>12.8</v>
      </c>
      <c r="H14" s="40" t="n">
        <v>12.7</v>
      </c>
      <c r="I14" s="40" t="n">
        <v>13.1</v>
      </c>
      <c r="J14" s="40" t="n">
        <v>12.7</v>
      </c>
      <c r="K14" s="38" t="s">
        <v>230</v>
      </c>
      <c r="L14" s="28" t="n">
        <v>51</v>
      </c>
    </row>
    <row r="15" customFormat="false" ht="16.55" hidden="false" customHeight="true" outlineLevel="0" collapsed="false">
      <c r="A15" s="23" t="n">
        <v>52</v>
      </c>
      <c r="B15" s="1" t="s">
        <v>233</v>
      </c>
      <c r="C15" s="40"/>
      <c r="D15" s="40"/>
      <c r="E15" s="40"/>
      <c r="F15" s="40"/>
      <c r="G15" s="24"/>
      <c r="H15" s="24"/>
      <c r="I15" s="24"/>
      <c r="J15" s="24"/>
      <c r="K15" s="27" t="s">
        <v>234</v>
      </c>
      <c r="L15" s="28" t="n">
        <v>52</v>
      </c>
    </row>
    <row r="16" customFormat="false" ht="16.55" hidden="false" customHeight="true" outlineLevel="0" collapsed="false">
      <c r="A16" s="23"/>
      <c r="B16" s="37" t="s">
        <v>235</v>
      </c>
      <c r="C16" s="76" t="n">
        <v>118.5</v>
      </c>
      <c r="D16" s="76" t="n">
        <v>117.8</v>
      </c>
      <c r="E16" s="75" t="n">
        <v>82.1</v>
      </c>
      <c r="F16" s="40" t="n">
        <v>90.1</v>
      </c>
      <c r="G16" s="24" t="n">
        <v>75.4</v>
      </c>
      <c r="H16" s="24" t="n">
        <v>66.1</v>
      </c>
      <c r="I16" s="24" t="n">
        <v>57.1</v>
      </c>
      <c r="J16" s="24" t="n">
        <v>46.6</v>
      </c>
      <c r="K16" s="38" t="s">
        <v>236</v>
      </c>
      <c r="L16" s="28"/>
    </row>
    <row r="17" s="134" customFormat="true" ht="16.55" hidden="false" customHeight="true" outlineLevel="0" collapsed="false">
      <c r="A17" s="127" t="n">
        <v>53</v>
      </c>
      <c r="B17" s="128" t="s">
        <v>237</v>
      </c>
      <c r="C17" s="129" t="n">
        <v>100</v>
      </c>
      <c r="D17" s="130" t="n">
        <v>99.3964665861955</v>
      </c>
      <c r="E17" s="130" t="n">
        <v>69.3354379626738</v>
      </c>
      <c r="F17" s="130" t="n">
        <v>76.1</v>
      </c>
      <c r="G17" s="131" t="n">
        <v>63.7</v>
      </c>
      <c r="H17" s="131" t="n">
        <v>55.8</v>
      </c>
      <c r="I17" s="131" t="n">
        <v>48.2</v>
      </c>
      <c r="J17" s="131" t="n">
        <v>39.3</v>
      </c>
      <c r="K17" s="132" t="s">
        <v>237</v>
      </c>
      <c r="L17" s="133" t="n">
        <v>53</v>
      </c>
    </row>
    <row r="18" customFormat="false" ht="16.55" hidden="false" customHeight="true" outlineLevel="0" collapsed="false">
      <c r="A18" s="23"/>
      <c r="B18" s="1" t="s">
        <v>238</v>
      </c>
      <c r="C18" s="40"/>
      <c r="D18" s="40"/>
      <c r="E18" s="40"/>
      <c r="F18" s="40"/>
      <c r="G18" s="24"/>
      <c r="H18" s="24"/>
      <c r="I18" s="24"/>
      <c r="J18" s="24"/>
      <c r="K18" s="27"/>
      <c r="L18" s="28"/>
    </row>
    <row r="19" customFormat="false" ht="16.55" hidden="false" customHeight="true" outlineLevel="0" collapsed="false">
      <c r="A19" s="23"/>
      <c r="B19" s="37" t="s">
        <v>95</v>
      </c>
      <c r="C19" s="40"/>
      <c r="D19" s="40"/>
      <c r="E19" s="40"/>
      <c r="F19" s="40"/>
      <c r="G19" s="24"/>
      <c r="H19" s="24"/>
      <c r="I19" s="24"/>
      <c r="J19" s="24"/>
      <c r="K19" s="27" t="s">
        <v>239</v>
      </c>
      <c r="L19" s="28"/>
    </row>
    <row r="20" customFormat="false" ht="16.55" hidden="false" customHeight="true" outlineLevel="0" collapsed="false">
      <c r="A20" s="23" t="n">
        <v>54</v>
      </c>
      <c r="B20" s="39" t="s">
        <v>170</v>
      </c>
      <c r="C20" s="75" t="n">
        <v>53</v>
      </c>
      <c r="D20" s="75" t="n">
        <v>51.3</v>
      </c>
      <c r="E20" s="75" t="n">
        <v>50.2</v>
      </c>
      <c r="F20" s="130" t="n">
        <v>48.6</v>
      </c>
      <c r="G20" s="24" t="n">
        <v>48.5</v>
      </c>
      <c r="H20" s="24" t="n">
        <v>49.4</v>
      </c>
      <c r="I20" s="24" t="n">
        <v>50.7</v>
      </c>
      <c r="J20" s="40" t="n">
        <v>52</v>
      </c>
      <c r="K20" s="41" t="s">
        <v>240</v>
      </c>
      <c r="L20" s="28" t="n">
        <v>54</v>
      </c>
    </row>
    <row r="21" customFormat="false" ht="16.55" hidden="false" customHeight="true" outlineLevel="0" collapsed="false">
      <c r="A21" s="23" t="n">
        <v>55</v>
      </c>
      <c r="B21" s="39" t="s">
        <v>241</v>
      </c>
      <c r="C21" s="75" t="n">
        <v>30.1</v>
      </c>
      <c r="D21" s="75" t="n">
        <v>23.9</v>
      </c>
      <c r="E21" s="75" t="n">
        <v>22.3</v>
      </c>
      <c r="F21" s="130" t="n">
        <v>20</v>
      </c>
      <c r="G21" s="40" t="n">
        <v>18.4</v>
      </c>
      <c r="H21" s="40" t="n">
        <v>17.3</v>
      </c>
      <c r="I21" s="40" t="n">
        <v>15.1</v>
      </c>
      <c r="J21" s="40" t="n">
        <v>14.1</v>
      </c>
      <c r="K21" s="41" t="s">
        <v>242</v>
      </c>
      <c r="L21" s="28" t="n">
        <v>55</v>
      </c>
    </row>
    <row r="22" customFormat="false" ht="16.55" hidden="false" customHeight="true" outlineLevel="0" collapsed="false">
      <c r="A22" s="23" t="n">
        <v>56</v>
      </c>
      <c r="B22" s="39" t="s">
        <v>243</v>
      </c>
      <c r="C22" s="75" t="n">
        <v>49.4</v>
      </c>
      <c r="D22" s="75" t="n">
        <v>53.2</v>
      </c>
      <c r="E22" s="75" t="n">
        <v>30.7</v>
      </c>
      <c r="F22" s="130" t="n">
        <v>38.2</v>
      </c>
      <c r="G22" s="40" t="n">
        <v>41.9</v>
      </c>
      <c r="H22" s="40" t="n">
        <v>37.3</v>
      </c>
      <c r="I22" s="40" t="n">
        <v>37.7</v>
      </c>
      <c r="J22" s="40" t="n">
        <v>35.5</v>
      </c>
      <c r="K22" s="41" t="s">
        <v>244</v>
      </c>
      <c r="L22" s="28" t="n">
        <v>56</v>
      </c>
    </row>
    <row r="23" customFormat="false" ht="16.55" hidden="false" customHeight="true" outlineLevel="0" collapsed="false">
      <c r="A23" s="23" t="n">
        <v>57</v>
      </c>
      <c r="B23" s="1" t="s">
        <v>245</v>
      </c>
      <c r="C23" s="40"/>
      <c r="D23" s="40"/>
      <c r="E23" s="40"/>
      <c r="F23" s="40"/>
      <c r="G23" s="24"/>
      <c r="H23" s="24"/>
      <c r="I23" s="24"/>
      <c r="J23" s="24"/>
      <c r="K23" s="27" t="s">
        <v>246</v>
      </c>
      <c r="L23" s="28" t="n">
        <v>57</v>
      </c>
    </row>
    <row r="24" customFormat="false" ht="16.55" hidden="false" customHeight="true" outlineLevel="0" collapsed="false">
      <c r="A24" s="23"/>
      <c r="B24" s="37" t="s">
        <v>247</v>
      </c>
      <c r="C24" s="135" t="n">
        <v>2078.40350877193</v>
      </c>
      <c r="D24" s="135" t="n">
        <v>1070.49090909091</v>
      </c>
      <c r="E24" s="135" t="n">
        <v>190.141203703704</v>
      </c>
      <c r="F24" s="135" t="n">
        <v>149</v>
      </c>
      <c r="G24" s="24" t="n">
        <v>114</v>
      </c>
      <c r="H24" s="24" t="n">
        <v>87</v>
      </c>
      <c r="I24" s="24" t="n">
        <v>35</v>
      </c>
      <c r="J24" s="24" t="n">
        <v>38</v>
      </c>
      <c r="K24" s="38" t="s">
        <v>248</v>
      </c>
      <c r="L24" s="28"/>
    </row>
    <row r="25" customFormat="false" ht="16.55" hidden="false" customHeight="true" outlineLevel="0" collapsed="false">
      <c r="A25" s="23" t="n">
        <v>58</v>
      </c>
      <c r="B25" s="136" t="s">
        <v>249</v>
      </c>
      <c r="C25" s="40"/>
      <c r="D25" s="40"/>
      <c r="E25" s="40"/>
      <c r="F25" s="40"/>
      <c r="G25" s="24"/>
      <c r="H25" s="24"/>
      <c r="I25" s="24"/>
      <c r="J25" s="24"/>
      <c r="K25" s="27"/>
      <c r="L25" s="28"/>
    </row>
    <row r="26" s="143" customFormat="true" ht="16.55" hidden="false" customHeight="true" outlineLevel="0" collapsed="false">
      <c r="A26" s="137"/>
      <c r="B26" s="138" t="s">
        <v>250</v>
      </c>
      <c r="C26" s="76" t="n">
        <v>16.6</v>
      </c>
      <c r="D26" s="76" t="n">
        <v>20.6</v>
      </c>
      <c r="E26" s="75" t="n">
        <v>15.2</v>
      </c>
      <c r="F26" s="139" t="n">
        <v>16.6</v>
      </c>
      <c r="G26" s="140" t="n">
        <v>14.1</v>
      </c>
      <c r="H26" s="140" t="n">
        <v>12.5</v>
      </c>
      <c r="I26" s="140" t="n">
        <v>10.8</v>
      </c>
      <c r="J26" s="140" t="n">
        <v>8.8</v>
      </c>
      <c r="K26" s="141" t="s">
        <v>251</v>
      </c>
      <c r="L26" s="142" t="n">
        <v>58</v>
      </c>
    </row>
    <row r="27" customFormat="false" ht="15.75" hidden="false" customHeight="true" outlineLevel="0" collapsed="false">
      <c r="B27" s="81" t="s">
        <v>252</v>
      </c>
      <c r="C27" s="81"/>
      <c r="D27" s="81"/>
      <c r="E27" s="81"/>
      <c r="F27" s="81"/>
      <c r="G27" s="6" t="s">
        <v>253</v>
      </c>
      <c r="H27" s="6"/>
      <c r="I27" s="6"/>
      <c r="J27" s="6"/>
      <c r="K27" s="17"/>
      <c r="L27" s="18"/>
    </row>
    <row r="28" s="144" customFormat="true" ht="15.75" hidden="false" customHeight="true" outlineLevel="0" collapsed="false">
      <c r="B28" s="19" t="s">
        <v>254</v>
      </c>
      <c r="C28" s="19"/>
      <c r="D28" s="19"/>
      <c r="E28" s="19"/>
      <c r="F28" s="19"/>
      <c r="G28" s="34" t="s">
        <v>255</v>
      </c>
      <c r="H28" s="34"/>
      <c r="I28" s="34"/>
      <c r="J28" s="34"/>
      <c r="K28" s="70"/>
      <c r="L28" s="61"/>
    </row>
    <row r="29" customFormat="false" ht="16.55" hidden="false" customHeight="true" outlineLevel="0" collapsed="false">
      <c r="A29" s="23" t="n">
        <v>59</v>
      </c>
      <c r="B29" s="1" t="s">
        <v>256</v>
      </c>
      <c r="C29" s="145"/>
      <c r="D29" s="146"/>
      <c r="E29" s="145"/>
      <c r="F29" s="145"/>
      <c r="G29" s="145"/>
      <c r="H29" s="145"/>
      <c r="I29" s="145"/>
      <c r="J29" s="145"/>
      <c r="K29" s="27"/>
      <c r="L29" s="62"/>
    </row>
    <row r="30" customFormat="false" ht="15.75" hidden="false" customHeight="true" outlineLevel="0" collapsed="false">
      <c r="A30" s="23"/>
      <c r="B30" s="37" t="s">
        <v>257</v>
      </c>
      <c r="C30" s="147" t="n">
        <v>1717.85</v>
      </c>
      <c r="D30" s="147" t="n">
        <v>2042.43</v>
      </c>
      <c r="E30" s="148" t="n">
        <v>2793.23</v>
      </c>
      <c r="F30" s="145" t="n">
        <v>3165.93082246739</v>
      </c>
      <c r="G30" s="145" t="n">
        <v>3244.84</v>
      </c>
      <c r="H30" s="145" t="n">
        <v>3374.56</v>
      </c>
      <c r="I30" s="145" t="n">
        <v>3472.53</v>
      </c>
      <c r="J30" s="145" t="n">
        <v>3705.65</v>
      </c>
      <c r="K30" s="27" t="s">
        <v>258</v>
      </c>
      <c r="L30" s="28" t="n">
        <v>59</v>
      </c>
    </row>
    <row r="31" customFormat="false" ht="15.75" hidden="false" customHeight="true" outlineLevel="0" collapsed="false">
      <c r="A31" s="23" t="n">
        <v>60</v>
      </c>
      <c r="B31" s="39" t="s">
        <v>237</v>
      </c>
      <c r="C31" s="63" t="n">
        <f aca="false">C30/1717.85*100</f>
        <v>100</v>
      </c>
      <c r="D31" s="63" t="n">
        <f aca="false">D30/1717.85*100</f>
        <v>118.894548418081</v>
      </c>
      <c r="E31" s="40" t="n">
        <v>162.600343452572</v>
      </c>
      <c r="F31" s="40" t="n">
        <v>184.3</v>
      </c>
      <c r="G31" s="24" t="n">
        <v>188.889600372559</v>
      </c>
      <c r="H31" s="40" t="n">
        <v>196.440899962162</v>
      </c>
      <c r="I31" s="40" t="n">
        <v>202.1</v>
      </c>
      <c r="J31" s="40" t="n">
        <v>215.7</v>
      </c>
      <c r="K31" s="41" t="s">
        <v>237</v>
      </c>
      <c r="L31" s="28" t="n">
        <v>60</v>
      </c>
    </row>
    <row r="32" customFormat="false" ht="15.75" hidden="false" customHeight="true" outlineLevel="0" collapsed="false">
      <c r="A32" s="23" t="n">
        <v>61</v>
      </c>
      <c r="B32" s="39" t="s">
        <v>259</v>
      </c>
      <c r="C32" s="149" t="s">
        <v>184</v>
      </c>
      <c r="D32" s="150" t="n">
        <v>2126.97</v>
      </c>
      <c r="E32" s="148" t="n">
        <v>2813.8</v>
      </c>
      <c r="F32" s="145" t="n">
        <v>3210.7</v>
      </c>
      <c r="G32" s="145" t="n">
        <v>3293.89</v>
      </c>
      <c r="H32" s="145" t="n">
        <v>3468.98</v>
      </c>
      <c r="I32" s="145" t="n">
        <v>3569.5</v>
      </c>
      <c r="J32" s="145" t="n">
        <v>3879.68</v>
      </c>
      <c r="K32" s="41" t="s">
        <v>260</v>
      </c>
      <c r="L32" s="28" t="n">
        <v>61</v>
      </c>
    </row>
    <row r="33" customFormat="false" ht="15.75" hidden="false" customHeight="true" outlineLevel="0" collapsed="false">
      <c r="A33" s="23" t="n">
        <v>62</v>
      </c>
      <c r="B33" s="151" t="s">
        <v>261</v>
      </c>
      <c r="C33" s="149" t="s">
        <v>184</v>
      </c>
      <c r="D33" s="150" t="n">
        <v>1655.24</v>
      </c>
      <c r="E33" s="148" t="n">
        <v>2348.52</v>
      </c>
      <c r="F33" s="145" t="n">
        <v>2546.93</v>
      </c>
      <c r="G33" s="24" t="n">
        <v>2650</v>
      </c>
      <c r="H33" s="145" t="n">
        <v>2727.21</v>
      </c>
      <c r="I33" s="145" t="n">
        <v>2858.63</v>
      </c>
      <c r="J33" s="145" t="n">
        <v>2987.61</v>
      </c>
      <c r="K33" s="152" t="s">
        <v>262</v>
      </c>
      <c r="L33" s="28" t="n">
        <v>62</v>
      </c>
    </row>
    <row r="34" s="29" customFormat="true" ht="7.4" hidden="false" customHeight="true" outlineLevel="0" collapsed="false">
      <c r="B34" s="153"/>
      <c r="C34" s="154"/>
      <c r="D34" s="154"/>
      <c r="E34" s="154"/>
      <c r="F34" s="154"/>
      <c r="G34" s="154"/>
      <c r="H34" s="154"/>
      <c r="I34" s="154"/>
      <c r="J34" s="154"/>
      <c r="K34" s="155"/>
    </row>
    <row r="35" s="29" customFormat="true" ht="10.15" hidden="false" customHeight="true" outlineLevel="0" collapsed="false">
      <c r="A35" s="156" t="s">
        <v>263</v>
      </c>
      <c r="B35" s="156"/>
      <c r="C35" s="156"/>
      <c r="D35" s="156"/>
      <c r="E35" s="156"/>
      <c r="G35" s="29" t="s">
        <v>264</v>
      </c>
    </row>
    <row r="36" s="29" customFormat="true" ht="10.15" hidden="false" customHeight="true" outlineLevel="0" collapsed="false">
      <c r="A36" s="157" t="s">
        <v>265</v>
      </c>
      <c r="B36" s="157"/>
      <c r="C36" s="157"/>
      <c r="D36" s="157"/>
      <c r="E36" s="157"/>
      <c r="F36" s="6"/>
      <c r="G36" s="6" t="s">
        <v>266</v>
      </c>
      <c r="H36" s="6"/>
      <c r="I36" s="6"/>
      <c r="J36" s="6"/>
      <c r="K36" s="6"/>
      <c r="L36" s="6"/>
    </row>
    <row r="37" s="29" customFormat="true" ht="10.15" hidden="false" customHeight="true" outlineLevel="0" collapsed="false">
      <c r="A37" s="158" t="s">
        <v>267</v>
      </c>
      <c r="B37" s="158"/>
      <c r="C37" s="158"/>
      <c r="D37" s="158"/>
      <c r="E37" s="158"/>
      <c r="F37" s="78"/>
      <c r="G37" s="52" t="s">
        <v>268</v>
      </c>
      <c r="H37" s="52"/>
      <c r="I37" s="52"/>
      <c r="J37" s="52"/>
      <c r="K37" s="52"/>
      <c r="L37" s="52"/>
      <c r="M37" s="52"/>
      <c r="N37" s="52"/>
    </row>
    <row r="38" s="29" customFormat="true" ht="10.15" hidden="false" customHeight="true" outlineLevel="0" collapsed="false">
      <c r="A38" s="159" t="s">
        <v>269</v>
      </c>
      <c r="B38" s="159"/>
      <c r="C38" s="159"/>
      <c r="D38" s="159"/>
      <c r="E38" s="159"/>
      <c r="F38" s="78"/>
      <c r="G38" s="160" t="s">
        <v>270</v>
      </c>
      <c r="H38" s="160"/>
      <c r="I38" s="160"/>
      <c r="J38" s="160"/>
      <c r="K38" s="160"/>
      <c r="L38" s="160"/>
      <c r="M38" s="160"/>
      <c r="N38" s="160"/>
    </row>
    <row r="39" s="29" customFormat="true" ht="9.85" hidden="false" customHeight="false" outlineLevel="0" collapsed="false">
      <c r="A39" s="2"/>
      <c r="B39" s="1"/>
      <c r="C39" s="1"/>
      <c r="D39" s="1"/>
      <c r="E39" s="1"/>
      <c r="F39" s="1"/>
      <c r="G39" s="1"/>
      <c r="H39" s="1"/>
      <c r="I39" s="1"/>
      <c r="J39" s="1"/>
      <c r="K39" s="2"/>
      <c r="L39" s="1"/>
    </row>
    <row r="42" customFormat="false" ht="9.85" hidden="false" customHeight="false" outlineLevel="0" collapsed="false">
      <c r="F42" s="50"/>
      <c r="G42" s="50"/>
      <c r="H42" s="50"/>
      <c r="I42" s="50"/>
      <c r="J42" s="50"/>
      <c r="K42" s="50"/>
      <c r="L42" s="50"/>
      <c r="M42" s="50"/>
    </row>
    <row r="43" customFormat="false" ht="9.85" hidden="false" customHeight="false" outlineLevel="0" collapsed="false">
      <c r="K43" s="1"/>
      <c r="M43" s="161"/>
    </row>
    <row r="44" customFormat="false" ht="9.85" hidden="false" customHeight="false" outlineLevel="0" collapsed="false">
      <c r="K44" s="1"/>
    </row>
    <row r="45" customFormat="false" ht="9.85" hidden="false" customHeight="false" outlineLevel="0" collapsed="false">
      <c r="K45" s="1"/>
    </row>
  </sheetData>
  <mergeCells count="12">
    <mergeCell ref="B6:F6"/>
    <mergeCell ref="G6:J6"/>
    <mergeCell ref="B7:F7"/>
    <mergeCell ref="G7:J7"/>
    <mergeCell ref="B27:F27"/>
    <mergeCell ref="G27:J27"/>
    <mergeCell ref="B28:F28"/>
    <mergeCell ref="G28:J28"/>
    <mergeCell ref="G36:L36"/>
    <mergeCell ref="G37:N37"/>
    <mergeCell ref="G38:N38"/>
    <mergeCell ref="F42:M4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3" activeCellId="0" sqref="A33:F33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1.37"/>
    <col collapsed="false" customWidth="true" hidden="false" outlineLevel="0" max="10" min="3" style="1" width="8.37"/>
    <col collapsed="false" customWidth="true" hidden="false" outlineLevel="0" max="11" min="11" style="2" width="31.74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1.15" hidden="false" customHeight="tru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1.15" hidden="false" customHeight="true" outlineLevel="0" collapsed="false">
      <c r="A4" s="8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38.3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12" t="n">
        <v>2014</v>
      </c>
      <c r="H5" s="13" t="n">
        <v>2015</v>
      </c>
      <c r="I5" s="13" t="n">
        <v>2016</v>
      </c>
      <c r="J5" s="12" t="n">
        <v>2017</v>
      </c>
      <c r="K5" s="14" t="s">
        <v>8</v>
      </c>
      <c r="L5" s="14" t="s">
        <v>9</v>
      </c>
    </row>
    <row r="6" customFormat="false" ht="19" hidden="false" customHeight="true" outlineLevel="0" collapsed="false">
      <c r="B6" s="81" t="s">
        <v>252</v>
      </c>
      <c r="C6" s="81"/>
      <c r="D6" s="81"/>
      <c r="E6" s="81"/>
      <c r="F6" s="81"/>
      <c r="G6" s="6" t="s">
        <v>271</v>
      </c>
      <c r="H6" s="6"/>
      <c r="I6" s="6"/>
      <c r="J6" s="6"/>
      <c r="K6" s="18"/>
      <c r="L6" s="18"/>
    </row>
    <row r="7" s="144" customFormat="true" ht="19" hidden="false" customHeight="true" outlineLevel="0" collapsed="false">
      <c r="B7" s="19" t="s">
        <v>254</v>
      </c>
      <c r="C7" s="19"/>
      <c r="D7" s="19"/>
      <c r="E7" s="19"/>
      <c r="F7" s="19"/>
      <c r="G7" s="34" t="s">
        <v>272</v>
      </c>
      <c r="H7" s="34"/>
      <c r="I7" s="34"/>
      <c r="J7" s="34"/>
      <c r="K7" s="61"/>
      <c r="L7" s="61"/>
    </row>
    <row r="8" customFormat="false" ht="19.5" hidden="false" customHeight="true" outlineLevel="0" collapsed="false">
      <c r="A8" s="23" t="n">
        <v>63</v>
      </c>
      <c r="B8" s="1" t="s">
        <v>273</v>
      </c>
      <c r="C8" s="76" t="n">
        <v>336.3</v>
      </c>
      <c r="D8" s="76" t="n">
        <v>318.4</v>
      </c>
      <c r="E8" s="75" t="n">
        <v>310.9</v>
      </c>
      <c r="F8" s="40" t="n">
        <v>302.5</v>
      </c>
      <c r="G8" s="24" t="n">
        <v>299.8</v>
      </c>
      <c r="H8" s="23" t="n">
        <v>300.4</v>
      </c>
      <c r="I8" s="162" t="n">
        <v>302</v>
      </c>
      <c r="J8" s="162" t="n">
        <v>303</v>
      </c>
      <c r="K8" s="27" t="s">
        <v>274</v>
      </c>
      <c r="L8" s="28" t="n">
        <v>63</v>
      </c>
    </row>
    <row r="9" customFormat="false" ht="19.5" hidden="false" customHeight="true" outlineLevel="0" collapsed="false">
      <c r="A9" s="23" t="n">
        <v>64</v>
      </c>
      <c r="B9" s="39" t="s">
        <v>275</v>
      </c>
      <c r="C9" s="40"/>
      <c r="D9" s="40"/>
      <c r="E9" s="40"/>
      <c r="F9" s="40"/>
      <c r="G9" s="24"/>
      <c r="H9" s="23"/>
      <c r="I9" s="23"/>
      <c r="J9" s="23"/>
      <c r="K9" s="41" t="s">
        <v>276</v>
      </c>
      <c r="L9" s="28" t="n">
        <v>64</v>
      </c>
    </row>
    <row r="10" customFormat="false" ht="19.5" hidden="false" customHeight="true" outlineLevel="0" collapsed="false">
      <c r="A10" s="23"/>
      <c r="B10" s="37" t="s">
        <v>277</v>
      </c>
      <c r="C10" s="75" t="n">
        <v>229</v>
      </c>
      <c r="D10" s="75" t="n">
        <v>227.3</v>
      </c>
      <c r="E10" s="75" t="n">
        <v>235.8</v>
      </c>
      <c r="F10" s="40" t="n">
        <v>234.4</v>
      </c>
      <c r="G10" s="24" t="n">
        <v>233.5</v>
      </c>
      <c r="H10" s="23" t="n">
        <v>234.4</v>
      </c>
      <c r="I10" s="23" t="n">
        <v>236.2</v>
      </c>
      <c r="J10" s="23" t="n">
        <v>238.3</v>
      </c>
      <c r="K10" s="38" t="s">
        <v>278</v>
      </c>
      <c r="L10" s="28"/>
    </row>
    <row r="11" customFormat="false" ht="19.5" hidden="false" customHeight="true" outlineLevel="0" collapsed="false">
      <c r="A11" s="23" t="n">
        <v>65</v>
      </c>
      <c r="B11" s="39" t="s">
        <v>279</v>
      </c>
      <c r="C11" s="75" t="n">
        <v>107.2</v>
      </c>
      <c r="D11" s="75" t="n">
        <v>91.1</v>
      </c>
      <c r="E11" s="75" t="n">
        <v>75.1</v>
      </c>
      <c r="F11" s="40" t="n">
        <v>68.1</v>
      </c>
      <c r="G11" s="24" t="n">
        <v>66.3</v>
      </c>
      <c r="H11" s="162" t="n">
        <v>66</v>
      </c>
      <c r="I11" s="162" t="n">
        <v>65.8</v>
      </c>
      <c r="J11" s="162" t="n">
        <v>64.6</v>
      </c>
      <c r="K11" s="41" t="s">
        <v>280</v>
      </c>
      <c r="L11" s="28" t="n">
        <v>65</v>
      </c>
    </row>
    <row r="12" customFormat="false" ht="19.5" hidden="false" customHeight="true" outlineLevel="0" collapsed="false">
      <c r="A12" s="23"/>
      <c r="B12" s="1" t="s">
        <v>281</v>
      </c>
      <c r="C12" s="24"/>
      <c r="D12" s="24"/>
      <c r="E12" s="24"/>
      <c r="F12" s="24"/>
      <c r="G12" s="24"/>
      <c r="H12" s="23"/>
      <c r="I12" s="23"/>
      <c r="J12" s="23"/>
      <c r="K12" s="27" t="s">
        <v>282</v>
      </c>
      <c r="L12" s="28"/>
    </row>
    <row r="13" customFormat="false" ht="19.5" hidden="false" customHeight="true" outlineLevel="0" collapsed="false">
      <c r="A13" s="23"/>
      <c r="B13" s="93" t="s">
        <v>283</v>
      </c>
      <c r="C13" s="24"/>
      <c r="D13" s="24"/>
      <c r="E13" s="24"/>
      <c r="F13" s="24"/>
      <c r="G13" s="24"/>
      <c r="H13" s="23"/>
      <c r="I13" s="23"/>
      <c r="J13" s="23"/>
      <c r="K13" s="163" t="s">
        <v>284</v>
      </c>
      <c r="L13" s="28"/>
    </row>
    <row r="14" customFormat="false" ht="19.5" hidden="false" customHeight="true" outlineLevel="0" collapsed="false">
      <c r="A14" s="23" t="n">
        <v>66</v>
      </c>
      <c r="B14" s="39" t="s">
        <v>285</v>
      </c>
      <c r="C14" s="145"/>
      <c r="D14" s="145"/>
      <c r="E14" s="145"/>
      <c r="F14" s="145"/>
      <c r="G14" s="24"/>
      <c r="H14" s="23"/>
      <c r="I14" s="23"/>
      <c r="J14" s="23"/>
      <c r="K14" s="27"/>
      <c r="L14" s="28"/>
    </row>
    <row r="15" customFormat="false" ht="19.5" hidden="false" customHeight="true" outlineLevel="0" collapsed="false">
      <c r="A15" s="23"/>
      <c r="B15" s="37" t="s">
        <v>286</v>
      </c>
      <c r="C15" s="148" t="n">
        <v>764.69</v>
      </c>
      <c r="D15" s="148" t="n">
        <v>1010.88</v>
      </c>
      <c r="E15" s="148" t="n">
        <v>1416.62</v>
      </c>
      <c r="F15" s="145" t="n">
        <v>1675.09</v>
      </c>
      <c r="G15" s="24" t="n">
        <v>1732.48</v>
      </c>
      <c r="H15" s="164" t="n">
        <v>1786.1</v>
      </c>
      <c r="I15" s="164" t="n">
        <v>1818.86</v>
      </c>
      <c r="J15" s="164" t="n">
        <v>1866.45</v>
      </c>
      <c r="K15" s="41" t="s">
        <v>287</v>
      </c>
      <c r="L15" s="28" t="n">
        <v>66</v>
      </c>
    </row>
    <row r="16" s="134" customFormat="true" ht="19.5" hidden="false" customHeight="true" outlineLevel="0" collapsed="false">
      <c r="A16" s="127" t="n">
        <v>67</v>
      </c>
      <c r="B16" s="128" t="s">
        <v>288</v>
      </c>
      <c r="C16" s="148" t="n">
        <v>575.32</v>
      </c>
      <c r="D16" s="148" t="n">
        <v>736.04</v>
      </c>
      <c r="E16" s="148" t="n">
        <v>930.42</v>
      </c>
      <c r="F16" s="165" t="n">
        <v>1094.62</v>
      </c>
      <c r="G16" s="131" t="n">
        <v>1118.1</v>
      </c>
      <c r="H16" s="166" t="n">
        <v>1154.09</v>
      </c>
      <c r="I16" s="166" t="n">
        <v>1157.75</v>
      </c>
      <c r="J16" s="166" t="n">
        <v>1179.5</v>
      </c>
      <c r="K16" s="132" t="s">
        <v>289</v>
      </c>
      <c r="L16" s="133" t="n">
        <v>67</v>
      </c>
    </row>
    <row r="17" customFormat="false" ht="19" hidden="false" customHeight="true" outlineLevel="0" collapsed="false">
      <c r="B17" s="81" t="s">
        <v>290</v>
      </c>
      <c r="C17" s="81"/>
      <c r="D17" s="81"/>
      <c r="E17" s="81"/>
      <c r="F17" s="81"/>
      <c r="G17" s="6" t="s">
        <v>291</v>
      </c>
      <c r="H17" s="6"/>
      <c r="I17" s="6"/>
      <c r="J17" s="6"/>
      <c r="K17" s="167"/>
    </row>
    <row r="18" s="144" customFormat="true" ht="19" hidden="false" customHeight="true" outlineLevel="0" collapsed="false">
      <c r="B18" s="19" t="s">
        <v>292</v>
      </c>
      <c r="C18" s="19"/>
      <c r="D18" s="19"/>
      <c r="E18" s="19"/>
      <c r="F18" s="19"/>
      <c r="G18" s="168" t="s">
        <v>293</v>
      </c>
      <c r="H18" s="168"/>
      <c r="I18" s="168"/>
      <c r="J18" s="168"/>
      <c r="K18" s="22"/>
    </row>
    <row r="19" customFormat="false" ht="18.35" hidden="false" customHeight="true" outlineLevel="0" collapsed="false">
      <c r="A19" s="23"/>
      <c r="B19" s="1" t="s">
        <v>294</v>
      </c>
      <c r="C19" s="24"/>
      <c r="D19" s="24"/>
      <c r="E19" s="24"/>
      <c r="F19" s="24"/>
      <c r="G19" s="24"/>
      <c r="H19" s="24"/>
      <c r="I19" s="24"/>
      <c r="J19" s="24"/>
      <c r="K19" s="27" t="s">
        <v>295</v>
      </c>
      <c r="L19" s="28"/>
    </row>
    <row r="20" customFormat="false" ht="18.35" hidden="false" customHeight="true" outlineLevel="0" collapsed="false">
      <c r="A20" s="23"/>
      <c r="B20" s="93" t="s">
        <v>296</v>
      </c>
      <c r="C20" s="24"/>
      <c r="D20" s="24"/>
      <c r="E20" s="24"/>
      <c r="F20" s="24"/>
      <c r="G20" s="24"/>
      <c r="H20" s="24"/>
      <c r="I20" s="24"/>
      <c r="J20" s="24"/>
      <c r="K20" s="27"/>
      <c r="L20" s="28"/>
    </row>
    <row r="21" customFormat="false" ht="18.35" hidden="false" customHeight="true" outlineLevel="0" collapsed="false">
      <c r="A21" s="23" t="n">
        <v>68</v>
      </c>
      <c r="B21" s="39" t="s">
        <v>297</v>
      </c>
      <c r="C21" s="40" t="n">
        <v>9289.1</v>
      </c>
      <c r="D21" s="40" t="n">
        <v>11195</v>
      </c>
      <c r="E21" s="40" t="n">
        <v>12425.6</v>
      </c>
      <c r="F21" s="40" t="n">
        <v>13151.9</v>
      </c>
      <c r="G21" s="131" t="n">
        <v>13138.4</v>
      </c>
      <c r="H21" s="129" t="n">
        <v>13428</v>
      </c>
      <c r="I21" s="129" t="n">
        <v>13510.9</v>
      </c>
      <c r="J21" s="129" t="n">
        <v>13715.2</v>
      </c>
      <c r="K21" s="41" t="s">
        <v>298</v>
      </c>
      <c r="L21" s="28" t="n">
        <v>68</v>
      </c>
    </row>
    <row r="22" s="134" customFormat="true" ht="18.35" hidden="false" customHeight="true" outlineLevel="0" collapsed="false">
      <c r="A22" s="127" t="n">
        <v>69</v>
      </c>
      <c r="B22" s="128" t="s">
        <v>299</v>
      </c>
      <c r="C22" s="129" t="n">
        <v>1476.8</v>
      </c>
      <c r="D22" s="129" t="n">
        <v>2689</v>
      </c>
      <c r="E22" s="129" t="n">
        <v>3383.8</v>
      </c>
      <c r="F22" s="129" t="n">
        <v>5165.2</v>
      </c>
      <c r="G22" s="24" t="n">
        <v>5605.2</v>
      </c>
      <c r="H22" s="24" t="n">
        <v>6081.5</v>
      </c>
      <c r="I22" s="40" t="n">
        <v>6155.1</v>
      </c>
      <c r="J22" s="40" t="n">
        <v>6122.2</v>
      </c>
      <c r="K22" s="132" t="s">
        <v>300</v>
      </c>
      <c r="L22" s="133" t="n">
        <v>69</v>
      </c>
    </row>
    <row r="23" customFormat="false" ht="18.35" hidden="false" customHeight="true" outlineLevel="0" collapsed="false">
      <c r="A23" s="23"/>
      <c r="B23" s="1" t="s">
        <v>301</v>
      </c>
      <c r="C23" s="24"/>
      <c r="D23" s="24"/>
      <c r="E23" s="24"/>
      <c r="F23" s="24"/>
      <c r="G23" s="24"/>
      <c r="H23" s="24"/>
      <c r="I23" s="40"/>
      <c r="J23" s="40"/>
      <c r="K23" s="27" t="s">
        <v>302</v>
      </c>
      <c r="L23" s="28"/>
    </row>
    <row r="24" customFormat="false" ht="18.35" hidden="false" customHeight="true" outlineLevel="0" collapsed="false">
      <c r="A24" s="23"/>
      <c r="B24" s="39" t="s">
        <v>303</v>
      </c>
      <c r="C24" s="24"/>
      <c r="D24" s="24"/>
      <c r="E24" s="24"/>
      <c r="F24" s="24"/>
      <c r="G24" s="24"/>
      <c r="H24" s="24"/>
      <c r="I24" s="40"/>
      <c r="J24" s="40"/>
      <c r="K24" s="41" t="s">
        <v>304</v>
      </c>
      <c r="L24" s="28"/>
    </row>
    <row r="25" customFormat="false" ht="18.35" hidden="false" customHeight="true" outlineLevel="0" collapsed="false">
      <c r="A25" s="23" t="n">
        <v>70</v>
      </c>
      <c r="B25" s="37" t="s">
        <v>305</v>
      </c>
      <c r="C25" s="87" t="n">
        <v>38</v>
      </c>
      <c r="D25" s="87" t="n">
        <v>31.4</v>
      </c>
      <c r="E25" s="87" t="n">
        <v>31.4</v>
      </c>
      <c r="F25" s="87" t="n">
        <v>33.6</v>
      </c>
      <c r="G25" s="40" t="n">
        <v>33.3829</v>
      </c>
      <c r="H25" s="40" t="n">
        <v>34.8</v>
      </c>
      <c r="I25" s="40" t="n">
        <v>34.7</v>
      </c>
      <c r="J25" s="40" t="n">
        <v>33</v>
      </c>
      <c r="K25" s="38" t="s">
        <v>306</v>
      </c>
      <c r="L25" s="28" t="n">
        <v>70</v>
      </c>
    </row>
    <row r="26" customFormat="false" ht="18.35" hidden="false" customHeight="true" outlineLevel="0" collapsed="false">
      <c r="A26" s="23" t="n">
        <v>71</v>
      </c>
      <c r="B26" s="37" t="s">
        <v>307</v>
      </c>
      <c r="C26" s="87" t="n">
        <v>29.1</v>
      </c>
      <c r="D26" s="87" t="n">
        <v>24.4</v>
      </c>
      <c r="E26" s="87" t="n">
        <v>24.4</v>
      </c>
      <c r="F26" s="87" t="n">
        <v>26.5</v>
      </c>
      <c r="G26" s="24" t="n">
        <v>26.4</v>
      </c>
      <c r="H26" s="24" t="n">
        <v>27.6</v>
      </c>
      <c r="I26" s="40" t="n">
        <v>27.7</v>
      </c>
      <c r="J26" s="40" t="n">
        <v>26.4</v>
      </c>
      <c r="K26" s="38" t="s">
        <v>308</v>
      </c>
      <c r="L26" s="28" t="n">
        <v>71</v>
      </c>
    </row>
    <row r="27" s="134" customFormat="true" ht="19" hidden="false" customHeight="true" outlineLevel="0" collapsed="false">
      <c r="A27" s="127"/>
      <c r="B27" s="128" t="s">
        <v>309</v>
      </c>
      <c r="C27" s="139"/>
      <c r="D27" s="139"/>
      <c r="E27" s="139"/>
      <c r="F27" s="139"/>
      <c r="G27" s="131"/>
      <c r="H27" s="131"/>
      <c r="I27" s="129"/>
      <c r="J27" s="129"/>
      <c r="K27" s="132" t="s">
        <v>310</v>
      </c>
      <c r="L27" s="133"/>
    </row>
    <row r="28" customFormat="false" ht="19" hidden="false" customHeight="true" outlineLevel="0" collapsed="false">
      <c r="A28" s="23" t="n">
        <v>72</v>
      </c>
      <c r="B28" s="37" t="s">
        <v>311</v>
      </c>
      <c r="C28" s="87" t="n">
        <v>314.6</v>
      </c>
      <c r="D28" s="87" t="n">
        <v>332.7</v>
      </c>
      <c r="E28" s="87" t="n">
        <v>362.5</v>
      </c>
      <c r="F28" s="87" t="n">
        <v>355.3</v>
      </c>
      <c r="G28" s="24" t="n">
        <v>346.3</v>
      </c>
      <c r="H28" s="24" t="n">
        <v>343.3</v>
      </c>
      <c r="I28" s="40" t="n">
        <v>340.5</v>
      </c>
      <c r="J28" s="40" t="n">
        <v>346.6</v>
      </c>
      <c r="K28" s="38" t="s">
        <v>312</v>
      </c>
      <c r="L28" s="28" t="n">
        <v>72</v>
      </c>
    </row>
    <row r="29" customFormat="false" ht="19" hidden="false" customHeight="true" outlineLevel="0" collapsed="false">
      <c r="A29" s="23" t="n">
        <v>73</v>
      </c>
      <c r="B29" s="37" t="s">
        <v>313</v>
      </c>
      <c r="C29" s="87" t="n">
        <v>523.7</v>
      </c>
      <c r="D29" s="87" t="n">
        <v>568.6</v>
      </c>
      <c r="E29" s="87" t="n">
        <v>624.1</v>
      </c>
      <c r="F29" s="87" t="n">
        <v>623.7</v>
      </c>
      <c r="G29" s="40" t="n">
        <v>612</v>
      </c>
      <c r="H29" s="40" t="n">
        <v>609.4</v>
      </c>
      <c r="I29" s="40" t="n">
        <v>608.7</v>
      </c>
      <c r="J29" s="40" t="n">
        <v>620.9</v>
      </c>
      <c r="K29" s="38" t="s">
        <v>314</v>
      </c>
      <c r="L29" s="28" t="n">
        <v>73</v>
      </c>
    </row>
    <row r="30" customFormat="false" ht="7.4" hidden="false" customHeight="true" outlineLevel="0" collapsed="false"/>
    <row r="31" customFormat="false" ht="9.85" hidden="false" customHeight="true" outlineLevel="0" collapsed="false">
      <c r="A31" s="169" t="s">
        <v>315</v>
      </c>
      <c r="B31" s="169"/>
      <c r="C31" s="169"/>
      <c r="D31" s="169"/>
      <c r="E31" s="169"/>
      <c r="F31" s="169"/>
      <c r="G31" s="6" t="s">
        <v>316</v>
      </c>
      <c r="H31" s="6"/>
      <c r="I31" s="6"/>
      <c r="J31" s="6"/>
      <c r="K31" s="6"/>
      <c r="L31" s="6"/>
      <c r="M31" s="170"/>
      <c r="N31" s="170"/>
      <c r="O31" s="170"/>
    </row>
    <row r="32" customFormat="false" ht="9.85" hidden="false" customHeight="true" outlineLevel="0" collapsed="false">
      <c r="A32" s="169" t="s">
        <v>317</v>
      </c>
      <c r="B32" s="169"/>
      <c r="C32" s="169"/>
      <c r="D32" s="169"/>
      <c r="E32" s="169"/>
      <c r="F32" s="169"/>
      <c r="G32" s="1" t="s">
        <v>318</v>
      </c>
    </row>
    <row r="33" customFormat="false" ht="9.85" hidden="false" customHeight="true" outlineLevel="0" collapsed="false">
      <c r="A33" s="171" t="s">
        <v>319</v>
      </c>
      <c r="B33" s="171"/>
      <c r="C33" s="171"/>
      <c r="D33" s="171"/>
      <c r="E33" s="171"/>
      <c r="F33" s="171"/>
      <c r="G33" s="79" t="s">
        <v>320</v>
      </c>
      <c r="H33" s="79"/>
      <c r="I33" s="79"/>
      <c r="J33" s="79"/>
    </row>
    <row r="34" customFormat="false" ht="9.85" hidden="false" customHeight="true" outlineLevel="0" collapsed="false">
      <c r="A34" s="120" t="s">
        <v>321</v>
      </c>
      <c r="B34" s="120"/>
      <c r="C34" s="120"/>
      <c r="D34" s="120"/>
      <c r="E34" s="120"/>
      <c r="F34" s="120"/>
      <c r="G34" s="78"/>
      <c r="H34" s="78"/>
      <c r="I34" s="78"/>
      <c r="J34" s="78"/>
    </row>
    <row r="39" customFormat="false" ht="9.85" hidden="false" customHeight="false" outlineLevel="0" collapsed="false">
      <c r="F39" s="50"/>
      <c r="G39" s="50"/>
      <c r="H39" s="50"/>
      <c r="I39" s="50"/>
      <c r="J39" s="50"/>
      <c r="K39" s="50"/>
      <c r="L39" s="50"/>
      <c r="M39" s="50"/>
    </row>
    <row r="40" customFormat="false" ht="9.85" hidden="false" customHeight="false" outlineLevel="0" collapsed="false">
      <c r="F40" s="57"/>
      <c r="G40" s="57"/>
      <c r="H40" s="57"/>
      <c r="I40" s="57"/>
      <c r="J40" s="57"/>
      <c r="K40" s="57"/>
      <c r="L40" s="57"/>
      <c r="M40" s="57"/>
    </row>
  </sheetData>
  <mergeCells count="16">
    <mergeCell ref="B6:F6"/>
    <mergeCell ref="G6:J6"/>
    <mergeCell ref="B7:F7"/>
    <mergeCell ref="G7:J7"/>
    <mergeCell ref="B17:F17"/>
    <mergeCell ref="G17:J17"/>
    <mergeCell ref="B18:F18"/>
    <mergeCell ref="G18:J18"/>
    <mergeCell ref="A31:F31"/>
    <mergeCell ref="G31:L31"/>
    <mergeCell ref="A32:F32"/>
    <mergeCell ref="A33:F33"/>
    <mergeCell ref="A34:F34"/>
    <mergeCell ref="G34:J34"/>
    <mergeCell ref="F39:M39"/>
    <mergeCell ref="F40:M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0" colorId="64" zoomScale="120" zoomScaleNormal="120" zoomScalePageLayoutView="100" workbookViewId="0">
      <selection pane="topLeft" activeCell="G53" activeCellId="0" sqref="G53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0.24"/>
    <col collapsed="false" customWidth="true" hidden="false" outlineLevel="0" max="6" min="3" style="1" width="8.87"/>
    <col collapsed="false" customWidth="true" hidden="false" outlineLevel="0" max="10" min="7" style="1" width="8.24"/>
    <col collapsed="false" customWidth="true" hidden="false" outlineLevel="0" max="11" min="11" style="2" width="30.86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45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14.25" hidden="false" customHeight="true" outlineLevel="0" collapsed="false">
      <c r="A5" s="11" t="s">
        <v>6</v>
      </c>
      <c r="B5" s="12" t="s">
        <v>7</v>
      </c>
      <c r="C5" s="13" t="n">
        <v>2000</v>
      </c>
      <c r="D5" s="13" t="n">
        <v>2005</v>
      </c>
      <c r="E5" s="12" t="n">
        <v>2010</v>
      </c>
      <c r="F5" s="12" t="n">
        <v>2013</v>
      </c>
      <c r="G5" s="60" t="n">
        <v>2014</v>
      </c>
      <c r="H5" s="12" t="n">
        <v>2015</v>
      </c>
      <c r="I5" s="13" t="n">
        <v>2016</v>
      </c>
      <c r="J5" s="13" t="n">
        <v>2017</v>
      </c>
      <c r="K5" s="14" t="s">
        <v>8</v>
      </c>
      <c r="L5" s="14" t="s">
        <v>9</v>
      </c>
      <c r="M5" s="172"/>
    </row>
    <row r="6" customFormat="false" ht="10.15" hidden="false" customHeight="true" outlineLevel="0" collapsed="false">
      <c r="B6" s="81" t="s">
        <v>290</v>
      </c>
      <c r="C6" s="81"/>
      <c r="D6" s="81"/>
      <c r="E6" s="81"/>
      <c r="F6" s="81"/>
      <c r="G6" s="6" t="s">
        <v>322</v>
      </c>
      <c r="H6" s="6"/>
      <c r="I6" s="6"/>
      <c r="J6" s="6"/>
      <c r="K6" s="18"/>
    </row>
    <row r="7" customFormat="false" ht="10.15" hidden="false" customHeight="true" outlineLevel="0" collapsed="false">
      <c r="B7" s="19" t="s">
        <v>292</v>
      </c>
      <c r="C7" s="19"/>
      <c r="D7" s="19"/>
      <c r="E7" s="19"/>
      <c r="F7" s="19"/>
      <c r="G7" s="34" t="s">
        <v>323</v>
      </c>
      <c r="H7" s="34"/>
      <c r="I7" s="34"/>
      <c r="J7" s="34"/>
      <c r="K7" s="21"/>
    </row>
    <row r="8" s="103" customFormat="true" ht="9.35" hidden="false" customHeight="true" outlineLevel="0" collapsed="false">
      <c r="A8" s="99"/>
      <c r="B8" s="173" t="s">
        <v>324</v>
      </c>
      <c r="C8" s="107"/>
      <c r="D8" s="107"/>
      <c r="E8" s="107"/>
      <c r="F8" s="107"/>
      <c r="G8" s="106"/>
      <c r="H8" s="174"/>
      <c r="I8" s="175"/>
      <c r="J8" s="175"/>
      <c r="L8" s="28"/>
    </row>
    <row r="9" s="103" customFormat="true" ht="9.35" hidden="false" customHeight="true" outlineLevel="0" collapsed="false">
      <c r="A9" s="99"/>
      <c r="B9" s="176" t="s">
        <v>325</v>
      </c>
      <c r="C9" s="18"/>
      <c r="D9" s="107"/>
      <c r="E9" s="107"/>
      <c r="F9" s="107"/>
      <c r="G9" s="106"/>
      <c r="H9" s="174"/>
      <c r="I9" s="177"/>
      <c r="J9" s="177"/>
      <c r="K9" s="178" t="s">
        <v>326</v>
      </c>
      <c r="L9" s="28"/>
    </row>
    <row r="10" customFormat="false" ht="9.35" hidden="false" customHeight="true" outlineLevel="0" collapsed="false">
      <c r="A10" s="23"/>
      <c r="B10" s="179" t="s">
        <v>327</v>
      </c>
      <c r="D10" s="24"/>
      <c r="E10" s="24"/>
      <c r="F10" s="24"/>
      <c r="G10" s="62"/>
      <c r="H10" s="180"/>
      <c r="I10" s="181"/>
      <c r="J10" s="181"/>
      <c r="K10" s="94" t="s">
        <v>328</v>
      </c>
      <c r="L10" s="28"/>
    </row>
    <row r="11" customFormat="false" ht="9.35" hidden="false" customHeight="true" outlineLevel="0" collapsed="false">
      <c r="A11" s="23" t="n">
        <v>74</v>
      </c>
      <c r="B11" s="182" t="s">
        <v>178</v>
      </c>
      <c r="C11" s="183" t="n">
        <v>395.2</v>
      </c>
      <c r="D11" s="87" t="n">
        <v>414.5</v>
      </c>
      <c r="E11" s="87" t="n">
        <v>425.4</v>
      </c>
      <c r="F11" s="87" t="n">
        <v>433</v>
      </c>
      <c r="G11" s="64" t="n">
        <v>436.094</v>
      </c>
      <c r="H11" s="40" t="n">
        <v>439.1</v>
      </c>
      <c r="I11" s="63" t="n">
        <v>441.6</v>
      </c>
      <c r="J11" s="63" t="n">
        <v>444.3</v>
      </c>
      <c r="K11" s="92" t="s">
        <v>179</v>
      </c>
      <c r="L11" s="28" t="n">
        <v>74</v>
      </c>
    </row>
    <row r="12" customFormat="false" ht="9.35" hidden="false" customHeight="true" outlineLevel="0" collapsed="false">
      <c r="A12" s="23" t="n">
        <v>75</v>
      </c>
      <c r="B12" s="182" t="s">
        <v>181</v>
      </c>
      <c r="C12" s="183" t="n">
        <v>303.4</v>
      </c>
      <c r="D12" s="87" t="n">
        <v>322.5</v>
      </c>
      <c r="E12" s="87" t="n">
        <v>331.7</v>
      </c>
      <c r="F12" s="87" t="n">
        <v>341.4</v>
      </c>
      <c r="G12" s="64" t="n">
        <v>345.236134948732</v>
      </c>
      <c r="H12" s="40" t="n">
        <v>349.2</v>
      </c>
      <c r="I12" s="63" t="n">
        <v>352.4</v>
      </c>
      <c r="J12" s="63" t="n">
        <v>356.1</v>
      </c>
      <c r="K12" s="92" t="s">
        <v>182</v>
      </c>
      <c r="L12" s="28" t="n">
        <v>75</v>
      </c>
    </row>
    <row r="13" customFormat="false" ht="9.35" hidden="false" customHeight="true" outlineLevel="0" collapsed="false">
      <c r="A13" s="23" t="n">
        <v>76</v>
      </c>
      <c r="B13" s="179" t="s">
        <v>329</v>
      </c>
      <c r="C13" s="183" t="n">
        <v>1000.7</v>
      </c>
      <c r="D13" s="87" t="n">
        <v>1170.6</v>
      </c>
      <c r="E13" s="87" t="n">
        <v>1239.9</v>
      </c>
      <c r="F13" s="87" t="n">
        <v>1282.5</v>
      </c>
      <c r="G13" s="64" t="n">
        <v>1298.8023838325</v>
      </c>
      <c r="H13" s="40" t="n">
        <v>1316.2</v>
      </c>
      <c r="I13" s="63" t="n">
        <v>1330.9</v>
      </c>
      <c r="J13" s="63" t="n">
        <v>1347.8</v>
      </c>
      <c r="K13" s="94" t="s">
        <v>330</v>
      </c>
      <c r="L13" s="28" t="n">
        <v>76</v>
      </c>
    </row>
    <row r="14" s="103" customFormat="true" ht="9.35" hidden="false" customHeight="true" outlineLevel="0" collapsed="false">
      <c r="A14" s="99"/>
      <c r="B14" s="184" t="s">
        <v>331</v>
      </c>
      <c r="C14" s="185"/>
      <c r="D14" s="186"/>
      <c r="E14" s="186"/>
      <c r="F14" s="186"/>
      <c r="G14" s="65"/>
      <c r="H14" s="107"/>
      <c r="I14" s="106"/>
      <c r="J14" s="106"/>
      <c r="K14" s="187" t="s">
        <v>332</v>
      </c>
      <c r="L14" s="28"/>
    </row>
    <row r="15" customFormat="false" ht="9.35" hidden="false" customHeight="true" outlineLevel="0" collapsed="false">
      <c r="A15" s="23" t="n">
        <v>77</v>
      </c>
      <c r="B15" s="182" t="s">
        <v>181</v>
      </c>
      <c r="C15" s="185" t="n">
        <v>18127</v>
      </c>
      <c r="D15" s="186" t="n">
        <v>22779</v>
      </c>
      <c r="E15" s="186" t="n">
        <v>24210</v>
      </c>
      <c r="F15" s="186" t="n">
        <v>25146</v>
      </c>
      <c r="G15" s="85" t="n">
        <v>25496.0892227211</v>
      </c>
      <c r="H15" s="42" t="n">
        <v>25876</v>
      </c>
      <c r="I15" s="188" t="n">
        <v>26200</v>
      </c>
      <c r="J15" s="188" t="n">
        <v>26575</v>
      </c>
      <c r="K15" s="92" t="s">
        <v>182</v>
      </c>
      <c r="L15" s="28" t="n">
        <v>77</v>
      </c>
    </row>
    <row r="16" customFormat="false" ht="9.35" hidden="false" customHeight="true" outlineLevel="0" collapsed="false">
      <c r="A16" s="23" t="n">
        <v>78</v>
      </c>
      <c r="B16" s="182" t="s">
        <v>333</v>
      </c>
      <c r="C16" s="183" t="n">
        <v>59.7</v>
      </c>
      <c r="D16" s="87" t="n">
        <v>70.6</v>
      </c>
      <c r="E16" s="87" t="n">
        <v>73</v>
      </c>
      <c r="F16" s="87" t="n">
        <v>73.7</v>
      </c>
      <c r="G16" s="64" t="n">
        <v>73.9</v>
      </c>
      <c r="H16" s="24" t="n">
        <v>74.1</v>
      </c>
      <c r="I16" s="62" t="n">
        <v>74.3</v>
      </c>
      <c r="J16" s="62" t="n">
        <v>74.6</v>
      </c>
      <c r="K16" s="94" t="s">
        <v>334</v>
      </c>
      <c r="L16" s="28" t="n">
        <v>78</v>
      </c>
    </row>
    <row r="17" customFormat="false" ht="9.35" hidden="false" customHeight="true" outlineLevel="0" collapsed="false">
      <c r="A17" s="23"/>
      <c r="B17" s="23" t="s">
        <v>335</v>
      </c>
      <c r="C17" s="183"/>
      <c r="D17" s="87"/>
      <c r="E17" s="87"/>
      <c r="F17" s="87"/>
      <c r="G17" s="64"/>
      <c r="H17" s="24"/>
      <c r="I17" s="62"/>
      <c r="J17" s="62"/>
      <c r="K17" s="89" t="s">
        <v>336</v>
      </c>
      <c r="L17" s="28"/>
    </row>
    <row r="18" customFormat="false" ht="9.35" hidden="false" customHeight="true" outlineLevel="0" collapsed="false">
      <c r="A18" s="23"/>
      <c r="B18" s="179" t="s">
        <v>327</v>
      </c>
      <c r="C18" s="183"/>
      <c r="D18" s="87"/>
      <c r="E18" s="87"/>
      <c r="F18" s="87"/>
      <c r="G18" s="64"/>
      <c r="H18" s="24"/>
      <c r="I18" s="62"/>
      <c r="J18" s="62"/>
      <c r="K18" s="94" t="s">
        <v>328</v>
      </c>
      <c r="L18" s="28"/>
    </row>
    <row r="19" customFormat="false" ht="9.35" hidden="false" customHeight="true" outlineLevel="0" collapsed="false">
      <c r="A19" s="23" t="n">
        <v>79</v>
      </c>
      <c r="B19" s="182" t="s">
        <v>178</v>
      </c>
      <c r="C19" s="183" t="n">
        <v>1.8</v>
      </c>
      <c r="D19" s="87" t="n">
        <v>2.1</v>
      </c>
      <c r="E19" s="87" t="n">
        <v>2.3</v>
      </c>
      <c r="F19" s="87" t="n">
        <v>2.9</v>
      </c>
      <c r="G19" s="64" t="n">
        <v>3.5</v>
      </c>
      <c r="H19" s="24" t="n">
        <v>3.4</v>
      </c>
      <c r="I19" s="63" t="n">
        <v>3</v>
      </c>
      <c r="J19" s="63" t="n">
        <v>3.2</v>
      </c>
      <c r="K19" s="92" t="s">
        <v>179</v>
      </c>
      <c r="L19" s="28" t="n">
        <v>79</v>
      </c>
    </row>
    <row r="20" customFormat="false" ht="9.35" hidden="false" customHeight="true" outlineLevel="0" collapsed="false">
      <c r="A20" s="23" t="n">
        <v>80</v>
      </c>
      <c r="B20" s="182" t="s">
        <v>181</v>
      </c>
      <c r="C20" s="183" t="n">
        <v>1.4</v>
      </c>
      <c r="D20" s="87" t="n">
        <v>1.6</v>
      </c>
      <c r="E20" s="87" t="n">
        <v>1.8</v>
      </c>
      <c r="F20" s="87" t="n">
        <v>2.3</v>
      </c>
      <c r="G20" s="64" t="n">
        <v>2.8</v>
      </c>
      <c r="H20" s="24" t="n">
        <v>2.7</v>
      </c>
      <c r="I20" s="62" t="n">
        <v>2.4</v>
      </c>
      <c r="J20" s="62" t="n">
        <v>2.5</v>
      </c>
      <c r="K20" s="92" t="s">
        <v>182</v>
      </c>
      <c r="L20" s="28" t="n">
        <v>80</v>
      </c>
    </row>
    <row r="21" customFormat="false" ht="9.35" hidden="false" customHeight="true" outlineLevel="0" collapsed="false">
      <c r="A21" s="23" t="n">
        <v>81</v>
      </c>
      <c r="B21" s="179" t="s">
        <v>329</v>
      </c>
      <c r="C21" s="183" t="n">
        <v>6.5</v>
      </c>
      <c r="D21" s="87" t="n">
        <v>7.7</v>
      </c>
      <c r="E21" s="87" t="n">
        <v>8.3</v>
      </c>
      <c r="F21" s="87" t="n">
        <v>11.4</v>
      </c>
      <c r="G21" s="64" t="n">
        <v>12.8</v>
      </c>
      <c r="H21" s="24" t="n">
        <v>12.9</v>
      </c>
      <c r="I21" s="62" t="n">
        <v>12.1</v>
      </c>
      <c r="J21" s="62" t="n">
        <v>13.1</v>
      </c>
      <c r="K21" s="94" t="s">
        <v>330</v>
      </c>
      <c r="L21" s="28" t="n">
        <v>81</v>
      </c>
    </row>
    <row r="22" customFormat="false" ht="9.35" hidden="false" customHeight="true" outlineLevel="0" collapsed="false">
      <c r="A22" s="23"/>
      <c r="B22" s="184" t="s">
        <v>331</v>
      </c>
      <c r="C22" s="183"/>
      <c r="D22" s="87"/>
      <c r="E22" s="87"/>
      <c r="F22" s="24"/>
      <c r="G22" s="24"/>
      <c r="H22" s="24"/>
      <c r="I22" s="62"/>
      <c r="J22" s="62"/>
      <c r="K22" s="187" t="s">
        <v>337</v>
      </c>
      <c r="L22" s="62"/>
    </row>
    <row r="23" customFormat="false" ht="9.35" hidden="false" customHeight="true" outlineLevel="0" collapsed="false">
      <c r="A23" s="23" t="n">
        <v>82</v>
      </c>
      <c r="B23" s="182" t="s">
        <v>181</v>
      </c>
      <c r="C23" s="183" t="n">
        <v>143.8</v>
      </c>
      <c r="D23" s="87" t="n">
        <v>172.2</v>
      </c>
      <c r="E23" s="87" t="n">
        <v>189.8</v>
      </c>
      <c r="F23" s="87" t="n">
        <v>269.6</v>
      </c>
      <c r="G23" s="64" t="n">
        <v>287.2</v>
      </c>
      <c r="H23" s="40" t="n">
        <v>295.1</v>
      </c>
      <c r="I23" s="63" t="n">
        <v>278.1</v>
      </c>
      <c r="J23" s="63" t="n">
        <v>304.1</v>
      </c>
      <c r="K23" s="92" t="s">
        <v>182</v>
      </c>
      <c r="L23" s="28" t="n">
        <v>82</v>
      </c>
    </row>
    <row r="24" customFormat="false" ht="9.35" hidden="false" customHeight="true" outlineLevel="0" collapsed="false">
      <c r="A24" s="23" t="n">
        <v>83</v>
      </c>
      <c r="B24" s="182" t="s">
        <v>333</v>
      </c>
      <c r="C24" s="183" t="n">
        <v>102.2</v>
      </c>
      <c r="D24" s="87" t="n">
        <v>104.4</v>
      </c>
      <c r="E24" s="87" t="n">
        <v>107.1</v>
      </c>
      <c r="F24" s="87" t="n">
        <v>119.4</v>
      </c>
      <c r="G24" s="87" t="n">
        <v>102.9</v>
      </c>
      <c r="H24" s="24" t="n">
        <v>109.1</v>
      </c>
      <c r="I24" s="24" t="n">
        <v>115.5</v>
      </c>
      <c r="J24" s="24" t="n">
        <v>120.6</v>
      </c>
      <c r="K24" s="38" t="s">
        <v>334</v>
      </c>
      <c r="L24" s="28" t="n">
        <v>83</v>
      </c>
    </row>
    <row r="25" customFormat="false" ht="10.15" hidden="false" customHeight="true" outlineLevel="0" collapsed="false">
      <c r="B25" s="81" t="s">
        <v>338</v>
      </c>
      <c r="C25" s="81"/>
      <c r="D25" s="81"/>
      <c r="E25" s="81"/>
      <c r="F25" s="81"/>
      <c r="G25" s="6" t="s">
        <v>339</v>
      </c>
      <c r="H25" s="6"/>
      <c r="I25" s="6"/>
      <c r="J25" s="6"/>
      <c r="K25" s="17"/>
      <c r="L25" s="18"/>
    </row>
    <row r="26" customFormat="false" ht="10.15" hidden="false" customHeight="true" outlineLevel="0" collapsed="false">
      <c r="B26" s="19" t="s">
        <v>340</v>
      </c>
      <c r="C26" s="19"/>
      <c r="D26" s="19"/>
      <c r="E26" s="19"/>
      <c r="F26" s="19"/>
      <c r="G26" s="70"/>
      <c r="H26" s="61"/>
      <c r="I26" s="61"/>
      <c r="J26" s="61"/>
      <c r="K26" s="70"/>
      <c r="L26" s="61"/>
    </row>
    <row r="27" s="103" customFormat="true" ht="10.15" hidden="false" customHeight="true" outlineLevel="0" collapsed="false">
      <c r="A27" s="99"/>
      <c r="B27" s="189" t="s">
        <v>341</v>
      </c>
      <c r="C27" s="185"/>
      <c r="D27" s="186"/>
      <c r="E27" s="186"/>
      <c r="F27" s="186"/>
      <c r="G27" s="65"/>
      <c r="H27" s="186"/>
      <c r="I27" s="65"/>
      <c r="J27" s="65"/>
      <c r="K27" s="178" t="s">
        <v>342</v>
      </c>
      <c r="L27" s="28"/>
    </row>
    <row r="28" customFormat="false" ht="10.15" hidden="false" customHeight="true" outlineLevel="0" collapsed="false">
      <c r="A28" s="23"/>
      <c r="B28" s="182" t="s">
        <v>343</v>
      </c>
      <c r="C28" s="185"/>
      <c r="D28" s="186"/>
      <c r="E28" s="186"/>
      <c r="F28" s="186"/>
      <c r="G28" s="65"/>
      <c r="H28" s="186"/>
      <c r="I28" s="65"/>
      <c r="J28" s="65"/>
      <c r="K28" s="92" t="s">
        <v>344</v>
      </c>
      <c r="L28" s="28"/>
    </row>
    <row r="29" s="103" customFormat="true" ht="10.15" hidden="false" customHeight="true" outlineLevel="0" collapsed="false">
      <c r="A29" s="99" t="n">
        <v>84</v>
      </c>
      <c r="B29" s="190" t="s">
        <v>345</v>
      </c>
      <c r="C29" s="91" t="n">
        <v>111.1</v>
      </c>
      <c r="D29" s="91" t="n">
        <v>89</v>
      </c>
      <c r="E29" s="75" t="n">
        <v>71.6</v>
      </c>
      <c r="F29" s="87" t="n">
        <v>66.8</v>
      </c>
      <c r="G29" s="64" t="n">
        <v>70.9</v>
      </c>
      <c r="H29" s="107" t="n">
        <v>74.7</v>
      </c>
      <c r="I29" s="191" t="n">
        <v>68.1</v>
      </c>
      <c r="J29" s="191" t="n">
        <v>78.6</v>
      </c>
      <c r="K29" s="187" t="s">
        <v>346</v>
      </c>
      <c r="L29" s="28" t="n">
        <v>84</v>
      </c>
    </row>
    <row r="30" customFormat="false" ht="10.15" hidden="false" customHeight="true" outlineLevel="0" collapsed="false">
      <c r="A30" s="23" t="n">
        <v>85</v>
      </c>
      <c r="B30" s="6" t="s">
        <v>347</v>
      </c>
      <c r="C30" s="91" t="n">
        <v>40.8</v>
      </c>
      <c r="D30" s="91" t="n">
        <v>55.6</v>
      </c>
      <c r="E30" s="75" t="n">
        <v>43.3</v>
      </c>
      <c r="F30" s="87" t="n">
        <v>37.5</v>
      </c>
      <c r="G30" s="64" t="n">
        <v>35.8</v>
      </c>
      <c r="H30" s="40" t="n">
        <v>35</v>
      </c>
      <c r="I30" s="63" t="n">
        <v>34.4</v>
      </c>
      <c r="J30" s="63" t="n">
        <v>22.8</v>
      </c>
      <c r="K30" s="192" t="s">
        <v>348</v>
      </c>
      <c r="L30" s="28" t="n">
        <v>85</v>
      </c>
    </row>
    <row r="31" s="103" customFormat="true" ht="10.15" hidden="false" customHeight="true" outlineLevel="0" collapsed="false">
      <c r="A31" s="99" t="n">
        <v>86</v>
      </c>
      <c r="B31" s="190" t="s">
        <v>349</v>
      </c>
      <c r="C31" s="193" t="n">
        <v>18.5</v>
      </c>
      <c r="D31" s="193" t="n">
        <v>6.893</v>
      </c>
      <c r="E31" s="194" t="n">
        <v>7.629</v>
      </c>
      <c r="F31" s="194" t="n">
        <v>5.9</v>
      </c>
      <c r="G31" s="193" t="n">
        <v>5.9</v>
      </c>
      <c r="H31" s="107" t="n">
        <v>5.6</v>
      </c>
      <c r="I31" s="191" t="n">
        <v>5.2</v>
      </c>
      <c r="J31" s="191" t="n">
        <v>4.9</v>
      </c>
      <c r="K31" s="187" t="s">
        <v>350</v>
      </c>
      <c r="L31" s="28" t="n">
        <v>86</v>
      </c>
    </row>
    <row r="32" s="103" customFormat="true" ht="10.15" hidden="false" customHeight="true" outlineLevel="0" collapsed="false">
      <c r="A32" s="23" t="n">
        <v>87</v>
      </c>
      <c r="B32" s="190" t="s">
        <v>351</v>
      </c>
      <c r="C32" s="193" t="n">
        <v>32.1</v>
      </c>
      <c r="D32" s="91" t="n">
        <v>25.7</v>
      </c>
      <c r="E32" s="75" t="n">
        <v>22.7</v>
      </c>
      <c r="F32" s="87" t="n">
        <v>19.6</v>
      </c>
      <c r="G32" s="64" t="n">
        <v>18.6</v>
      </c>
      <c r="H32" s="107" t="n">
        <v>17.5</v>
      </c>
      <c r="I32" s="191" t="n">
        <v>16.7</v>
      </c>
      <c r="J32" s="191" t="n">
        <v>15.9</v>
      </c>
      <c r="K32" s="187" t="s">
        <v>352</v>
      </c>
      <c r="L32" s="28" t="n">
        <v>87</v>
      </c>
    </row>
    <row r="33" customFormat="false" ht="10.15" hidden="false" customHeight="true" outlineLevel="0" collapsed="false">
      <c r="A33" s="99" t="n">
        <v>88</v>
      </c>
      <c r="B33" s="6" t="s">
        <v>353</v>
      </c>
      <c r="C33" s="91" t="s">
        <v>354</v>
      </c>
      <c r="D33" s="91" t="n">
        <v>6.5</v>
      </c>
      <c r="E33" s="75" t="n">
        <v>0.7</v>
      </c>
      <c r="F33" s="87" t="n">
        <v>0.1</v>
      </c>
      <c r="G33" s="64" t="s">
        <v>354</v>
      </c>
      <c r="H33" s="186" t="s">
        <v>354</v>
      </c>
      <c r="I33" s="64" t="s">
        <v>354</v>
      </c>
      <c r="J33" s="64" t="s">
        <v>354</v>
      </c>
      <c r="K33" s="192" t="s">
        <v>355</v>
      </c>
      <c r="L33" s="28" t="n">
        <v>88</v>
      </c>
    </row>
    <row r="34" s="103" customFormat="true" ht="10.15" hidden="false" customHeight="true" outlineLevel="0" collapsed="false">
      <c r="A34" s="23" t="n">
        <v>89</v>
      </c>
      <c r="B34" s="190" t="s">
        <v>356</v>
      </c>
      <c r="C34" s="91" t="n">
        <v>37.9</v>
      </c>
      <c r="D34" s="91" t="n">
        <v>22.2</v>
      </c>
      <c r="E34" s="75" t="n">
        <v>22.7</v>
      </c>
      <c r="F34" s="87" t="n">
        <v>19.9</v>
      </c>
      <c r="G34" s="64" t="n">
        <v>19.8</v>
      </c>
      <c r="H34" s="107" t="n">
        <v>19.2</v>
      </c>
      <c r="I34" s="191" t="n">
        <v>18.7</v>
      </c>
      <c r="J34" s="191" t="n">
        <v>18.4</v>
      </c>
      <c r="K34" s="187" t="s">
        <v>357</v>
      </c>
      <c r="L34" s="28" t="n">
        <v>89</v>
      </c>
    </row>
    <row r="35" s="103" customFormat="true" ht="10.15" hidden="false" customHeight="true" outlineLevel="0" collapsed="false">
      <c r="A35" s="99" t="n">
        <v>90</v>
      </c>
      <c r="B35" s="190" t="s">
        <v>358</v>
      </c>
      <c r="C35" s="91" t="n">
        <v>0.3</v>
      </c>
      <c r="D35" s="91" t="n">
        <v>0.4</v>
      </c>
      <c r="E35" s="75" t="n">
        <v>0.2</v>
      </c>
      <c r="F35" s="87" t="n">
        <v>0.3</v>
      </c>
      <c r="G35" s="64" t="n">
        <v>0.3</v>
      </c>
      <c r="H35" s="107" t="n">
        <v>0.3</v>
      </c>
      <c r="I35" s="191" t="n">
        <v>0.3</v>
      </c>
      <c r="J35" s="191" t="n">
        <v>0.3</v>
      </c>
      <c r="K35" s="187" t="s">
        <v>359</v>
      </c>
      <c r="L35" s="28" t="n">
        <v>90</v>
      </c>
    </row>
    <row r="36" customFormat="false" ht="10.15" hidden="false" customHeight="true" outlineLevel="0" collapsed="false">
      <c r="A36" s="23" t="n">
        <v>91</v>
      </c>
      <c r="B36" s="6" t="s">
        <v>360</v>
      </c>
      <c r="C36" s="91" t="n">
        <v>4.3</v>
      </c>
      <c r="D36" s="91" t="n">
        <v>6.7</v>
      </c>
      <c r="E36" s="75" t="n">
        <v>8.8</v>
      </c>
      <c r="F36" s="87" t="n">
        <v>9.1</v>
      </c>
      <c r="G36" s="64" t="n">
        <v>9.2</v>
      </c>
      <c r="H36" s="24" t="n">
        <v>9.4</v>
      </c>
      <c r="I36" s="63" t="n">
        <v>10.5</v>
      </c>
      <c r="J36" s="63" t="n">
        <v>9.6</v>
      </c>
      <c r="K36" s="192" t="s">
        <v>361</v>
      </c>
      <c r="L36" s="28" t="n">
        <v>91</v>
      </c>
    </row>
    <row r="37" s="103" customFormat="true" ht="10.15" hidden="false" customHeight="true" outlineLevel="0" collapsed="false">
      <c r="A37" s="99"/>
      <c r="B37" s="195" t="s">
        <v>362</v>
      </c>
      <c r="C37" s="64"/>
      <c r="D37" s="64"/>
      <c r="E37" s="87"/>
      <c r="F37" s="87"/>
      <c r="G37" s="64"/>
      <c r="H37" s="107"/>
      <c r="I37" s="106"/>
      <c r="J37" s="106"/>
      <c r="K37" s="178" t="s">
        <v>363</v>
      </c>
      <c r="L37" s="28"/>
    </row>
    <row r="38" customFormat="false" ht="10.15" hidden="false" customHeight="true" outlineLevel="0" collapsed="false">
      <c r="A38" s="23" t="n">
        <v>92</v>
      </c>
      <c r="B38" s="6" t="s">
        <v>364</v>
      </c>
      <c r="C38" s="64" t="s">
        <v>365</v>
      </c>
      <c r="D38" s="91" t="n">
        <v>16.7</v>
      </c>
      <c r="E38" s="26" t="n">
        <v>12.9</v>
      </c>
      <c r="F38" s="87" t="n">
        <v>11.4</v>
      </c>
      <c r="G38" s="64" t="n">
        <v>11.3</v>
      </c>
      <c r="H38" s="24" t="n">
        <v>11.1</v>
      </c>
      <c r="I38" s="64" t="s">
        <v>354</v>
      </c>
      <c r="J38" s="101" t="s">
        <v>184</v>
      </c>
      <c r="K38" s="192" t="s">
        <v>366</v>
      </c>
      <c r="L38" s="28" t="n">
        <v>92</v>
      </c>
    </row>
    <row r="39" customFormat="false" ht="10.15" hidden="false" customHeight="true" outlineLevel="0" collapsed="false">
      <c r="A39" s="23" t="n">
        <v>93</v>
      </c>
      <c r="B39" s="6" t="s">
        <v>367</v>
      </c>
      <c r="C39" s="64" t="s">
        <v>354</v>
      </c>
      <c r="D39" s="91" t="n">
        <v>18.5</v>
      </c>
      <c r="E39" s="26" t="n">
        <v>14.5</v>
      </c>
      <c r="F39" s="87" t="n">
        <v>12.9</v>
      </c>
      <c r="G39" s="64" t="n">
        <v>11.9</v>
      </c>
      <c r="H39" s="24" t="n">
        <v>11.7</v>
      </c>
      <c r="I39" s="64" t="n">
        <v>11.4</v>
      </c>
      <c r="J39" s="101" t="s">
        <v>184</v>
      </c>
      <c r="K39" s="192" t="s">
        <v>368</v>
      </c>
      <c r="L39" s="28" t="n">
        <v>93</v>
      </c>
    </row>
    <row r="40" s="103" customFormat="true" ht="10.15" hidden="false" customHeight="true" outlineLevel="0" collapsed="false">
      <c r="A40" s="23" t="n">
        <v>94</v>
      </c>
      <c r="B40" s="190" t="s">
        <v>349</v>
      </c>
      <c r="C40" s="64" t="n">
        <v>6</v>
      </c>
      <c r="D40" s="64" t="n">
        <v>2.219</v>
      </c>
      <c r="E40" s="87" t="n">
        <v>2.573</v>
      </c>
      <c r="F40" s="87" t="n">
        <v>1.5</v>
      </c>
      <c r="G40" s="64" t="n">
        <v>1.8</v>
      </c>
      <c r="H40" s="107" t="n">
        <v>1.7</v>
      </c>
      <c r="I40" s="64" t="n">
        <v>1.8</v>
      </c>
      <c r="J40" s="101" t="s">
        <v>184</v>
      </c>
      <c r="K40" s="187" t="s">
        <v>350</v>
      </c>
      <c r="L40" s="28" t="n">
        <v>94</v>
      </c>
    </row>
    <row r="41" s="103" customFormat="true" ht="10.15" hidden="false" customHeight="true" outlineLevel="0" collapsed="false">
      <c r="A41" s="23" t="n">
        <v>95</v>
      </c>
      <c r="B41" s="190" t="s">
        <v>369</v>
      </c>
      <c r="C41" s="91" t="n">
        <v>7.2</v>
      </c>
      <c r="D41" s="91" t="n">
        <v>8.2</v>
      </c>
      <c r="E41" s="75" t="n">
        <v>7.5</v>
      </c>
      <c r="F41" s="87" t="n">
        <v>6.8</v>
      </c>
      <c r="G41" s="64" t="n">
        <v>6.3</v>
      </c>
      <c r="H41" s="102" t="n">
        <v>6</v>
      </c>
      <c r="I41" s="64" t="n">
        <v>5.7</v>
      </c>
      <c r="J41" s="101" t="s">
        <v>184</v>
      </c>
      <c r="K41" s="187" t="s">
        <v>370</v>
      </c>
      <c r="L41" s="28" t="n">
        <v>95</v>
      </c>
    </row>
    <row r="42" customFormat="false" ht="10.15" hidden="false" customHeight="true" outlineLevel="0" collapsed="false">
      <c r="A42" s="23" t="n">
        <v>96</v>
      </c>
      <c r="B42" s="6" t="s">
        <v>371</v>
      </c>
      <c r="C42" s="91" t="s">
        <v>354</v>
      </c>
      <c r="D42" s="91" t="n">
        <v>2.4</v>
      </c>
      <c r="E42" s="75" t="n">
        <v>0.2</v>
      </c>
      <c r="F42" s="87" t="n">
        <v>0.1</v>
      </c>
      <c r="G42" s="64" t="s">
        <v>354</v>
      </c>
      <c r="H42" s="186" t="s">
        <v>354</v>
      </c>
      <c r="I42" s="64" t="s">
        <v>354</v>
      </c>
      <c r="J42" s="64" t="s">
        <v>354</v>
      </c>
      <c r="K42" s="192" t="s">
        <v>355</v>
      </c>
      <c r="L42" s="28" t="n">
        <v>96</v>
      </c>
    </row>
    <row r="43" s="103" customFormat="true" ht="10.15" hidden="false" customHeight="true" outlineLevel="0" collapsed="false">
      <c r="A43" s="23" t="n">
        <v>97</v>
      </c>
      <c r="B43" s="190" t="s">
        <v>372</v>
      </c>
      <c r="C43" s="91" t="n">
        <v>8</v>
      </c>
      <c r="D43" s="91" t="n">
        <v>4.8</v>
      </c>
      <c r="E43" s="75" t="n">
        <v>5.6</v>
      </c>
      <c r="F43" s="87" t="n">
        <v>4.5</v>
      </c>
      <c r="G43" s="64" t="n">
        <v>4.5</v>
      </c>
      <c r="H43" s="107" t="n">
        <v>4.5</v>
      </c>
      <c r="I43" s="64" t="n">
        <v>4.4</v>
      </c>
      <c r="J43" s="101" t="s">
        <v>184</v>
      </c>
      <c r="K43" s="187" t="s">
        <v>373</v>
      </c>
      <c r="L43" s="28" t="n">
        <v>97</v>
      </c>
    </row>
    <row r="44" s="103" customFormat="true" ht="10.15" hidden="false" customHeight="true" outlineLevel="0" collapsed="false">
      <c r="A44" s="23" t="n">
        <v>98</v>
      </c>
      <c r="B44" s="190" t="s">
        <v>358</v>
      </c>
      <c r="C44" s="91" t="n">
        <v>0</v>
      </c>
      <c r="D44" s="91" t="n">
        <v>0.1</v>
      </c>
      <c r="E44" s="75" t="n">
        <v>0.1</v>
      </c>
      <c r="F44" s="87" t="n">
        <v>0.1</v>
      </c>
      <c r="G44" s="64" t="n">
        <v>0</v>
      </c>
      <c r="H44" s="107" t="n">
        <v>0.1</v>
      </c>
      <c r="I44" s="64" t="n">
        <v>0</v>
      </c>
      <c r="J44" s="101" t="s">
        <v>184</v>
      </c>
      <c r="K44" s="187" t="s">
        <v>359</v>
      </c>
      <c r="L44" s="28" t="n">
        <v>98</v>
      </c>
    </row>
    <row r="45" customFormat="false" ht="10.15" hidden="false" customHeight="true" outlineLevel="0" collapsed="false">
      <c r="A45" s="23" t="n">
        <v>99</v>
      </c>
      <c r="B45" s="6" t="s">
        <v>360</v>
      </c>
      <c r="C45" s="91" t="n">
        <v>1.8</v>
      </c>
      <c r="D45" s="91" t="n">
        <v>2</v>
      </c>
      <c r="E45" s="75" t="n">
        <v>2.3</v>
      </c>
      <c r="F45" s="87" t="n">
        <v>2.9</v>
      </c>
      <c r="G45" s="64" t="n">
        <v>2.8</v>
      </c>
      <c r="H45" s="24" t="n">
        <v>3.4</v>
      </c>
      <c r="I45" s="64" t="n">
        <v>3.2</v>
      </c>
      <c r="J45" s="101" t="s">
        <v>184</v>
      </c>
      <c r="K45" s="192" t="s">
        <v>361</v>
      </c>
      <c r="L45" s="28" t="n">
        <v>99</v>
      </c>
    </row>
    <row r="46" customFormat="false" ht="10.15" hidden="false" customHeight="true" outlineLevel="0" collapsed="false">
      <c r="A46" s="23" t="n">
        <v>100</v>
      </c>
      <c r="B46" s="29" t="s">
        <v>374</v>
      </c>
      <c r="C46" s="62"/>
      <c r="D46" s="62"/>
      <c r="E46" s="24"/>
      <c r="F46" s="24"/>
      <c r="G46" s="62"/>
      <c r="H46" s="24"/>
      <c r="I46" s="62"/>
      <c r="J46" s="196"/>
      <c r="K46" s="27"/>
    </row>
    <row r="47" customFormat="false" ht="10.15" hidden="false" customHeight="true" outlineLevel="0" collapsed="false">
      <c r="A47" s="23"/>
      <c r="B47" s="46" t="s">
        <v>375</v>
      </c>
      <c r="C47" s="62"/>
      <c r="D47" s="62"/>
      <c r="E47" s="24"/>
      <c r="F47" s="24"/>
      <c r="G47" s="62"/>
      <c r="H47" s="24"/>
      <c r="I47" s="62"/>
      <c r="J47" s="196"/>
      <c r="K47" s="89" t="s">
        <v>376</v>
      </c>
      <c r="L47" s="28" t="n">
        <v>100</v>
      </c>
    </row>
    <row r="48" customFormat="false" ht="10.15" hidden="false" customHeight="true" outlineLevel="0" collapsed="false">
      <c r="A48" s="23"/>
      <c r="B48" s="46" t="s">
        <v>377</v>
      </c>
      <c r="C48" s="62"/>
      <c r="D48" s="62"/>
      <c r="E48" s="24"/>
      <c r="F48" s="24"/>
      <c r="G48" s="62"/>
      <c r="H48" s="24"/>
      <c r="I48" s="62"/>
      <c r="J48" s="196"/>
      <c r="K48" s="94" t="s">
        <v>378</v>
      </c>
      <c r="L48" s="28"/>
    </row>
    <row r="49" s="103" customFormat="true" ht="10.15" hidden="false" customHeight="true" outlineLevel="0" collapsed="false">
      <c r="A49" s="99"/>
      <c r="B49" s="197" t="s">
        <v>379</v>
      </c>
      <c r="C49" s="106"/>
      <c r="D49" s="106"/>
      <c r="E49" s="107"/>
      <c r="F49" s="107"/>
      <c r="G49" s="106"/>
      <c r="H49" s="107"/>
      <c r="I49" s="106"/>
      <c r="J49" s="198"/>
      <c r="K49" s="187" t="s">
        <v>380</v>
      </c>
      <c r="L49" s="28"/>
    </row>
    <row r="50" customFormat="false" ht="10.15" hidden="false" customHeight="true" outlineLevel="0" collapsed="false">
      <c r="A50" s="23"/>
      <c r="B50" s="46" t="s">
        <v>381</v>
      </c>
      <c r="C50" s="97" t="n">
        <v>16.4</v>
      </c>
      <c r="D50" s="97" t="n">
        <v>13.7</v>
      </c>
      <c r="E50" s="26" t="n">
        <v>12.4</v>
      </c>
      <c r="F50" s="87" t="n">
        <v>10.2</v>
      </c>
      <c r="G50" s="64" t="n">
        <v>10</v>
      </c>
      <c r="H50" s="87" t="n">
        <v>9.7</v>
      </c>
      <c r="I50" s="64" t="n">
        <v>9.6</v>
      </c>
      <c r="J50" s="101" t="s">
        <v>184</v>
      </c>
      <c r="K50" s="94" t="s">
        <v>382</v>
      </c>
      <c r="L50" s="28"/>
    </row>
    <row r="51" customFormat="false" ht="7.4" hidden="false" customHeight="true" outlineLevel="0" collapsed="false">
      <c r="L51" s="6"/>
    </row>
    <row r="52" customFormat="false" ht="10.15" hidden="false" customHeight="true" outlineLevel="0" collapsed="false">
      <c r="A52" s="199" t="s">
        <v>383</v>
      </c>
      <c r="B52" s="199"/>
      <c r="C52" s="199"/>
      <c r="D52" s="199"/>
      <c r="E52" s="199"/>
      <c r="F52" s="199"/>
      <c r="G52" s="50" t="s">
        <v>384</v>
      </c>
      <c r="H52" s="50"/>
      <c r="I52" s="50"/>
      <c r="J52" s="50"/>
      <c r="K52" s="50"/>
      <c r="L52" s="50"/>
    </row>
    <row r="53" customFormat="false" ht="10.15" hidden="false" customHeight="true" outlineLevel="0" collapsed="false">
      <c r="A53" s="170" t="s">
        <v>385</v>
      </c>
      <c r="B53" s="170"/>
      <c r="C53" s="170"/>
      <c r="D53" s="170"/>
      <c r="E53" s="170"/>
      <c r="F53" s="170"/>
      <c r="G53" s="170" t="s">
        <v>386</v>
      </c>
      <c r="H53" s="170"/>
      <c r="I53" s="170"/>
      <c r="J53" s="170"/>
      <c r="K53" s="170"/>
      <c r="L53" s="170"/>
    </row>
    <row r="54" customFormat="false" ht="10.15" hidden="false" customHeight="true" outlineLevel="0" collapsed="false">
      <c r="A54" s="170" t="s">
        <v>387</v>
      </c>
      <c r="B54" s="170"/>
      <c r="C54" s="170"/>
      <c r="D54" s="170"/>
      <c r="E54" s="170"/>
      <c r="F54" s="51"/>
      <c r="G54" s="51" t="s">
        <v>388</v>
      </c>
      <c r="H54" s="51"/>
      <c r="I54" s="51"/>
      <c r="J54" s="51"/>
      <c r="K54" s="51"/>
      <c r="L54" s="51"/>
    </row>
    <row r="55" customFormat="false" ht="10.15" hidden="false" customHeight="true" outlineLevel="0" collapsed="false">
      <c r="A55" s="51" t="s">
        <v>389</v>
      </c>
      <c r="B55" s="51"/>
      <c r="C55" s="51"/>
      <c r="D55" s="51"/>
      <c r="E55" s="51"/>
      <c r="F55" s="51"/>
      <c r="G55" s="51" t="s">
        <v>390</v>
      </c>
      <c r="H55" s="51"/>
      <c r="I55" s="51"/>
      <c r="J55" s="51"/>
      <c r="K55" s="51"/>
      <c r="L55" s="51"/>
    </row>
    <row r="56" customFormat="false" ht="10.15" hidden="false" customHeight="true" outlineLevel="0" collapsed="false">
      <c r="A56" s="200" t="s">
        <v>391</v>
      </c>
      <c r="B56" s="201"/>
      <c r="C56" s="201"/>
      <c r="D56" s="201"/>
      <c r="E56" s="201"/>
      <c r="F56" s="201"/>
      <c r="G56" s="201" t="s">
        <v>392</v>
      </c>
      <c r="H56" s="201"/>
      <c r="I56" s="201"/>
      <c r="J56" s="202"/>
      <c r="K56" s="202"/>
      <c r="L56" s="202"/>
    </row>
    <row r="57" customFormat="false" ht="10.15" hidden="false" customHeight="true" outlineLevel="0" collapsed="false">
      <c r="A57" s="203" t="s">
        <v>393</v>
      </c>
      <c r="B57" s="203"/>
      <c r="C57" s="203"/>
      <c r="D57" s="203"/>
      <c r="E57" s="203"/>
      <c r="F57" s="203"/>
      <c r="G57" s="204" t="s">
        <v>394</v>
      </c>
      <c r="H57" s="204"/>
      <c r="I57" s="204"/>
      <c r="J57" s="58"/>
      <c r="K57" s="58"/>
      <c r="L57" s="58"/>
    </row>
    <row r="58" customFormat="false" ht="10.15" hidden="false" customHeight="true" outlineLevel="0" collapsed="false">
      <c r="A58" s="204" t="s">
        <v>395</v>
      </c>
      <c r="B58" s="204"/>
      <c r="C58" s="204"/>
      <c r="D58" s="204"/>
      <c r="E58" s="204"/>
      <c r="F58" s="167"/>
      <c r="G58" s="167" t="s">
        <v>396</v>
      </c>
      <c r="H58" s="167"/>
      <c r="I58" s="167"/>
      <c r="J58" s="205"/>
      <c r="K58" s="205"/>
      <c r="L58" s="205"/>
    </row>
    <row r="59" customFormat="false" ht="10.15" hidden="false" customHeight="true" outlineLevel="0" collapsed="false">
      <c r="A59" s="167" t="s">
        <v>397</v>
      </c>
      <c r="B59" s="167"/>
      <c r="C59" s="167"/>
      <c r="D59" s="167"/>
      <c r="E59" s="167"/>
      <c r="F59" s="119"/>
      <c r="G59" s="118" t="s">
        <v>398</v>
      </c>
      <c r="H59" s="118"/>
      <c r="I59" s="118"/>
      <c r="J59" s="118"/>
      <c r="K59" s="118"/>
    </row>
  </sheetData>
  <mergeCells count="10">
    <mergeCell ref="B6:F6"/>
    <mergeCell ref="G6:J6"/>
    <mergeCell ref="B7:F7"/>
    <mergeCell ref="G7:J7"/>
    <mergeCell ref="B25:F25"/>
    <mergeCell ref="G25:J25"/>
    <mergeCell ref="B26:F26"/>
    <mergeCell ref="A52:F52"/>
    <mergeCell ref="G52:L52"/>
    <mergeCell ref="G59:K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5.37"/>
    <col collapsed="false" customWidth="true" hidden="false" outlineLevel="0" max="10" min="3" style="1" width="7.61"/>
    <col collapsed="false" customWidth="true" hidden="false" outlineLevel="0" max="11" min="11" style="2" width="31.99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45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19.5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60" t="n">
        <v>2014</v>
      </c>
      <c r="H5" s="12" t="n">
        <v>2015</v>
      </c>
      <c r="I5" s="13" t="n">
        <v>2016</v>
      </c>
      <c r="J5" s="12" t="n">
        <v>2017</v>
      </c>
      <c r="K5" s="14" t="s">
        <v>8</v>
      </c>
      <c r="L5" s="14" t="s">
        <v>9</v>
      </c>
    </row>
    <row r="6" customFormat="false" ht="15.05" hidden="false" customHeight="true" outlineLevel="0" collapsed="false">
      <c r="B6" s="81" t="s">
        <v>399</v>
      </c>
      <c r="C6" s="81"/>
      <c r="D6" s="81"/>
      <c r="E6" s="81"/>
      <c r="F6" s="81"/>
      <c r="G6" s="6" t="s">
        <v>400</v>
      </c>
      <c r="H6" s="6"/>
      <c r="I6" s="6"/>
      <c r="J6" s="6"/>
      <c r="K6" s="18"/>
      <c r="L6" s="18"/>
    </row>
    <row r="7" customFormat="false" ht="11.3" hidden="false" customHeight="true" outlineLevel="0" collapsed="false">
      <c r="B7" s="19" t="s">
        <v>401</v>
      </c>
      <c r="C7" s="19"/>
      <c r="D7" s="19"/>
      <c r="E7" s="19"/>
      <c r="F7" s="19"/>
      <c r="G7" s="34" t="s">
        <v>402</v>
      </c>
      <c r="H7" s="34"/>
      <c r="I7" s="34"/>
      <c r="J7" s="34"/>
      <c r="K7" s="61"/>
      <c r="L7" s="61"/>
    </row>
    <row r="8" customFormat="false" ht="14.25" hidden="false" customHeight="true" outlineLevel="0" collapsed="false">
      <c r="A8" s="23" t="n">
        <v>101</v>
      </c>
      <c r="B8" s="1" t="s">
        <v>403</v>
      </c>
      <c r="C8" s="87"/>
      <c r="D8" s="87"/>
      <c r="E8" s="183"/>
      <c r="F8" s="87"/>
      <c r="G8" s="87"/>
      <c r="H8" s="64"/>
      <c r="I8" s="87"/>
      <c r="J8" s="87"/>
      <c r="K8" s="89" t="s">
        <v>404</v>
      </c>
      <c r="L8" s="28" t="n">
        <v>101</v>
      </c>
    </row>
    <row r="9" customFormat="false" ht="14.25" hidden="false" customHeight="true" outlineLevel="0" collapsed="false">
      <c r="A9" s="23"/>
      <c r="B9" s="39" t="s">
        <v>405</v>
      </c>
      <c r="C9" s="91" t="n">
        <v>53.9</v>
      </c>
      <c r="D9" s="91" t="n">
        <v>64</v>
      </c>
      <c r="E9" s="75" t="n">
        <v>50.9</v>
      </c>
      <c r="F9" s="87" t="n">
        <v>37.9</v>
      </c>
      <c r="G9" s="40" t="n">
        <v>33.4</v>
      </c>
      <c r="H9" s="40" t="n">
        <v>29.6</v>
      </c>
      <c r="I9" s="40" t="n">
        <v>26</v>
      </c>
      <c r="J9" s="40" t="n">
        <v>25.4</v>
      </c>
      <c r="K9" s="41" t="s">
        <v>406</v>
      </c>
    </row>
    <row r="10" customFormat="false" ht="14.25" hidden="false" customHeight="true" outlineLevel="0" collapsed="false">
      <c r="A10" s="23" t="n">
        <v>102</v>
      </c>
      <c r="B10" s="1" t="s">
        <v>407</v>
      </c>
      <c r="C10" s="91" t="n">
        <v>9.5</v>
      </c>
      <c r="D10" s="91" t="n">
        <v>15.5</v>
      </c>
      <c r="E10" s="75" t="n">
        <v>15.5</v>
      </c>
      <c r="F10" s="87" t="n">
        <v>11.7</v>
      </c>
      <c r="G10" s="64" t="n">
        <v>11.1</v>
      </c>
      <c r="H10" s="64" t="n">
        <v>9</v>
      </c>
      <c r="I10" s="87" t="n">
        <v>8.8</v>
      </c>
      <c r="J10" s="126" t="s">
        <v>184</v>
      </c>
      <c r="K10" s="89" t="s">
        <v>408</v>
      </c>
      <c r="L10" s="28" t="n">
        <v>102</v>
      </c>
    </row>
    <row r="11" customFormat="false" ht="14.25" hidden="false" customHeight="true" outlineLevel="0" collapsed="false">
      <c r="A11" s="23" t="n">
        <v>103</v>
      </c>
      <c r="B11" s="1" t="s">
        <v>409</v>
      </c>
      <c r="C11" s="64"/>
      <c r="D11" s="64"/>
      <c r="E11" s="87"/>
      <c r="F11" s="87"/>
      <c r="G11" s="24"/>
      <c r="H11" s="24"/>
      <c r="I11" s="24"/>
      <c r="J11" s="24"/>
      <c r="K11" s="89" t="s">
        <v>410</v>
      </c>
      <c r="L11" s="28" t="n">
        <v>103</v>
      </c>
    </row>
    <row r="12" customFormat="false" ht="14.25" hidden="false" customHeight="true" outlineLevel="0" collapsed="false">
      <c r="A12" s="23"/>
      <c r="B12" s="39" t="s">
        <v>411</v>
      </c>
      <c r="C12" s="91" t="n">
        <v>14.6</v>
      </c>
      <c r="D12" s="91" t="n">
        <v>10</v>
      </c>
      <c r="E12" s="75" t="n">
        <v>8.2</v>
      </c>
      <c r="F12" s="87" t="n">
        <v>6.8</v>
      </c>
      <c r="G12" s="24" t="n">
        <v>5.9</v>
      </c>
      <c r="H12" s="62" t="n">
        <v>4.8</v>
      </c>
      <c r="I12" s="40" t="n">
        <v>4.9</v>
      </c>
      <c r="J12" s="40" t="n">
        <v>4.5</v>
      </c>
      <c r="K12" s="94" t="s">
        <v>412</v>
      </c>
      <c r="L12" s="28"/>
    </row>
    <row r="13" customFormat="false" ht="14.25" hidden="false" customHeight="true" outlineLevel="0" collapsed="false">
      <c r="A13" s="23" t="n">
        <v>104</v>
      </c>
      <c r="B13" s="1" t="s">
        <v>413</v>
      </c>
      <c r="C13" s="91" t="n">
        <v>3.7</v>
      </c>
      <c r="D13" s="91" t="n">
        <v>4.3</v>
      </c>
      <c r="E13" s="75" t="n">
        <v>2.2</v>
      </c>
      <c r="F13" s="87" t="n">
        <v>2.1</v>
      </c>
      <c r="G13" s="64" t="n">
        <v>2.1</v>
      </c>
      <c r="H13" s="64" t="n">
        <v>1.6</v>
      </c>
      <c r="I13" s="87" t="n">
        <v>1.7</v>
      </c>
      <c r="J13" s="126" t="s">
        <v>184</v>
      </c>
      <c r="K13" s="89" t="s">
        <v>414</v>
      </c>
      <c r="L13" s="28" t="n">
        <v>104</v>
      </c>
    </row>
    <row r="14" customFormat="false" ht="14.25" hidden="false" customHeight="true" outlineLevel="0" collapsed="false">
      <c r="A14" s="23"/>
      <c r="B14" s="1" t="s">
        <v>415</v>
      </c>
      <c r="C14" s="87"/>
      <c r="D14" s="64"/>
      <c r="E14" s="87"/>
      <c r="F14" s="87"/>
      <c r="G14" s="24"/>
      <c r="H14" s="62"/>
      <c r="I14" s="24"/>
      <c r="J14" s="24"/>
      <c r="K14" s="89" t="s">
        <v>416</v>
      </c>
      <c r="L14" s="28"/>
    </row>
    <row r="15" customFormat="false" ht="14.25" hidden="false" customHeight="true" outlineLevel="0" collapsed="false">
      <c r="A15" s="23"/>
      <c r="B15" s="37" t="s">
        <v>417</v>
      </c>
      <c r="C15" s="64"/>
      <c r="D15" s="64"/>
      <c r="E15" s="87"/>
      <c r="F15" s="87"/>
      <c r="G15" s="24"/>
      <c r="H15" s="62"/>
      <c r="I15" s="24"/>
      <c r="J15" s="24"/>
      <c r="K15" s="92" t="s">
        <v>418</v>
      </c>
      <c r="L15" s="28"/>
    </row>
    <row r="16" customFormat="false" ht="14.25" hidden="false" customHeight="true" outlineLevel="0" collapsed="false">
      <c r="A16" s="23" t="n">
        <v>105</v>
      </c>
      <c r="B16" s="39" t="s">
        <v>419</v>
      </c>
      <c r="C16" s="95" t="n">
        <v>18.2</v>
      </c>
      <c r="D16" s="95" t="n">
        <v>16.3</v>
      </c>
      <c r="E16" s="75" t="n">
        <v>19.8</v>
      </c>
      <c r="F16" s="87" t="n">
        <v>23.9</v>
      </c>
      <c r="G16" s="24" t="n">
        <v>23.8</v>
      </c>
      <c r="H16" s="62" t="n">
        <v>23.6</v>
      </c>
      <c r="I16" s="40" t="n">
        <v>26</v>
      </c>
      <c r="J16" s="40" t="n">
        <v>27.8</v>
      </c>
      <c r="K16" s="94" t="s">
        <v>420</v>
      </c>
      <c r="L16" s="28" t="n">
        <v>105</v>
      </c>
    </row>
    <row r="17" customFormat="false" ht="14.25" hidden="false" customHeight="true" outlineLevel="0" collapsed="false">
      <c r="A17" s="23" t="n">
        <v>106</v>
      </c>
      <c r="B17" s="39" t="s">
        <v>421</v>
      </c>
      <c r="C17" s="64" t="n">
        <v>26.6</v>
      </c>
      <c r="D17" s="64" t="n">
        <v>23.1</v>
      </c>
      <c r="E17" s="87" t="n">
        <v>29.9</v>
      </c>
      <c r="F17" s="87" t="n">
        <v>37.5</v>
      </c>
      <c r="G17" s="24" t="n">
        <v>35.1</v>
      </c>
      <c r="H17" s="62" t="n">
        <v>32.1</v>
      </c>
      <c r="I17" s="24" t="n">
        <v>36.6</v>
      </c>
      <c r="J17" s="24" t="n">
        <v>37.6</v>
      </c>
      <c r="K17" s="94" t="s">
        <v>422</v>
      </c>
      <c r="L17" s="28" t="n">
        <v>106</v>
      </c>
    </row>
    <row r="18" customFormat="false" ht="14.25" hidden="false" customHeight="true" outlineLevel="0" collapsed="false">
      <c r="A18" s="23" t="n">
        <v>107</v>
      </c>
      <c r="B18" s="37" t="s">
        <v>423</v>
      </c>
      <c r="C18" s="91" t="n">
        <v>18.2</v>
      </c>
      <c r="D18" s="91" t="n">
        <v>15.7</v>
      </c>
      <c r="E18" s="75" t="n">
        <v>19.8</v>
      </c>
      <c r="F18" s="87" t="n">
        <v>23.7</v>
      </c>
      <c r="G18" s="24" t="n">
        <v>22.7</v>
      </c>
      <c r="H18" s="62" t="n">
        <v>21.4</v>
      </c>
      <c r="I18" s="24" t="n">
        <v>24.4</v>
      </c>
      <c r="J18" s="24" t="n">
        <v>25.5</v>
      </c>
      <c r="K18" s="92" t="s">
        <v>424</v>
      </c>
      <c r="L18" s="28" t="n">
        <v>107</v>
      </c>
    </row>
    <row r="19" customFormat="false" ht="14.25" hidden="false" customHeight="true" outlineLevel="0" collapsed="false">
      <c r="A19" s="23" t="n">
        <v>108</v>
      </c>
      <c r="B19" s="37" t="s">
        <v>425</v>
      </c>
      <c r="C19" s="91"/>
      <c r="D19" s="91"/>
      <c r="E19" s="75"/>
      <c r="F19" s="87"/>
      <c r="G19" s="24"/>
      <c r="H19" s="24"/>
      <c r="I19" s="24"/>
      <c r="J19" s="24"/>
      <c r="K19" s="27"/>
    </row>
    <row r="20" customFormat="false" ht="14.25" hidden="false" customHeight="true" outlineLevel="0" collapsed="false">
      <c r="A20" s="23"/>
      <c r="B20" s="110" t="s">
        <v>364</v>
      </c>
      <c r="C20" s="91" t="n">
        <v>8.4</v>
      </c>
      <c r="D20" s="91" t="n">
        <v>7.4</v>
      </c>
      <c r="E20" s="75" t="n">
        <v>8.1</v>
      </c>
      <c r="F20" s="87" t="n">
        <v>11.2</v>
      </c>
      <c r="G20" s="24" t="n">
        <v>9.7</v>
      </c>
      <c r="H20" s="63" t="n">
        <v>8</v>
      </c>
      <c r="I20" s="40" t="n">
        <v>9.1</v>
      </c>
      <c r="J20" s="40" t="n">
        <v>9.2</v>
      </c>
      <c r="K20" s="92" t="s">
        <v>426</v>
      </c>
      <c r="L20" s="28" t="n">
        <v>108</v>
      </c>
    </row>
    <row r="21" customFormat="false" ht="14.25" hidden="false" customHeight="true" outlineLevel="0" collapsed="false">
      <c r="A21" s="23" t="n">
        <v>109</v>
      </c>
      <c r="B21" s="1" t="s">
        <v>427</v>
      </c>
      <c r="C21" s="65"/>
      <c r="D21" s="65"/>
      <c r="E21" s="186"/>
      <c r="F21" s="186"/>
      <c r="G21" s="24"/>
      <c r="H21" s="62"/>
      <c r="I21" s="24"/>
      <c r="J21" s="24"/>
      <c r="K21" s="89" t="s">
        <v>428</v>
      </c>
      <c r="L21" s="28" t="n">
        <v>109</v>
      </c>
    </row>
    <row r="22" customFormat="false" ht="14.25" hidden="false" customHeight="true" outlineLevel="0" collapsed="false">
      <c r="A22" s="23"/>
      <c r="B22" s="39" t="s">
        <v>429</v>
      </c>
      <c r="C22" s="65" t="n">
        <v>300</v>
      </c>
      <c r="D22" s="65" t="n">
        <v>322</v>
      </c>
      <c r="E22" s="26" t="n">
        <v>421</v>
      </c>
      <c r="F22" s="186" t="n">
        <v>461</v>
      </c>
      <c r="G22" s="24" t="n">
        <v>510</v>
      </c>
      <c r="H22" s="62" t="n">
        <v>549</v>
      </c>
      <c r="I22" s="24" t="n">
        <v>520</v>
      </c>
      <c r="J22" s="24" t="n">
        <v>561</v>
      </c>
      <c r="K22" s="94" t="s">
        <v>430</v>
      </c>
      <c r="L22" s="28"/>
    </row>
    <row r="23" customFormat="false" ht="11.3" hidden="false" customHeight="true" outlineLevel="0" collapsed="false">
      <c r="B23" s="81" t="s">
        <v>431</v>
      </c>
      <c r="C23" s="81"/>
      <c r="D23" s="81"/>
      <c r="E23" s="81"/>
      <c r="F23" s="81"/>
      <c r="G23" s="6" t="s">
        <v>432</v>
      </c>
      <c r="H23" s="6"/>
      <c r="I23" s="6"/>
      <c r="J23" s="6"/>
      <c r="K23" s="17"/>
      <c r="L23" s="18"/>
    </row>
    <row r="24" customFormat="false" ht="11.3" hidden="false" customHeight="true" outlineLevel="0" collapsed="false">
      <c r="B24" s="19" t="s">
        <v>433</v>
      </c>
      <c r="C24" s="19"/>
      <c r="D24" s="19"/>
      <c r="E24" s="19"/>
      <c r="F24" s="19"/>
      <c r="G24" s="34" t="s">
        <v>434</v>
      </c>
      <c r="H24" s="34"/>
      <c r="I24" s="34"/>
      <c r="J24" s="34"/>
      <c r="K24" s="70"/>
      <c r="L24" s="61"/>
    </row>
    <row r="25" customFormat="false" ht="13.6" hidden="false" customHeight="true" outlineLevel="0" collapsed="false">
      <c r="A25" s="23"/>
      <c r="B25" s="23" t="s">
        <v>435</v>
      </c>
      <c r="C25" s="186"/>
      <c r="D25" s="186"/>
      <c r="E25" s="65"/>
      <c r="F25" s="186"/>
      <c r="G25" s="206"/>
      <c r="H25" s="207"/>
      <c r="I25" s="207"/>
      <c r="J25" s="206"/>
      <c r="K25" s="89" t="s">
        <v>436</v>
      </c>
      <c r="L25" s="28"/>
    </row>
    <row r="26" customFormat="false" ht="13.6" hidden="false" customHeight="true" outlineLevel="0" collapsed="false">
      <c r="A26" s="23" t="n">
        <v>110</v>
      </c>
      <c r="B26" s="39" t="s">
        <v>437</v>
      </c>
      <c r="C26" s="208" t="n">
        <v>2685</v>
      </c>
      <c r="D26" s="208" t="n">
        <v>2559</v>
      </c>
      <c r="E26" s="26" t="n">
        <v>2692</v>
      </c>
      <c r="F26" s="186" t="n">
        <v>2790</v>
      </c>
      <c r="G26" s="24" t="n">
        <v>2869</v>
      </c>
      <c r="H26" s="62" t="n">
        <v>2916</v>
      </c>
      <c r="I26" s="62" t="n">
        <v>3061</v>
      </c>
      <c r="J26" s="24" t="n">
        <v>2978</v>
      </c>
      <c r="K26" s="94" t="s">
        <v>438</v>
      </c>
      <c r="L26" s="28" t="n">
        <v>110</v>
      </c>
    </row>
    <row r="27" customFormat="false" ht="13.6" hidden="false" customHeight="true" outlineLevel="0" collapsed="false">
      <c r="A27" s="23" t="n">
        <v>111</v>
      </c>
      <c r="B27" s="39" t="s">
        <v>439</v>
      </c>
      <c r="C27" s="208" t="n">
        <v>387</v>
      </c>
      <c r="D27" s="208" t="n">
        <v>312</v>
      </c>
      <c r="E27" s="26" t="n">
        <v>436</v>
      </c>
      <c r="F27" s="186" t="n">
        <v>449</v>
      </c>
      <c r="G27" s="24" t="n">
        <v>455</v>
      </c>
      <c r="H27" s="62" t="n">
        <v>464</v>
      </c>
      <c r="I27" s="62" t="n">
        <v>454</v>
      </c>
      <c r="J27" s="24" t="n">
        <v>489</v>
      </c>
      <c r="K27" s="94" t="s">
        <v>440</v>
      </c>
      <c r="L27" s="28" t="n">
        <v>111</v>
      </c>
    </row>
    <row r="28" customFormat="false" ht="13.6" hidden="false" customHeight="true" outlineLevel="0" collapsed="false">
      <c r="A28" s="23" t="n">
        <v>112</v>
      </c>
      <c r="B28" s="39" t="s">
        <v>441</v>
      </c>
      <c r="C28" s="208" t="n">
        <v>6952</v>
      </c>
      <c r="D28" s="208" t="n">
        <v>6385</v>
      </c>
      <c r="E28" s="26" t="n">
        <v>6755</v>
      </c>
      <c r="F28" s="186" t="n">
        <v>7400</v>
      </c>
      <c r="G28" s="24" t="n">
        <v>7407</v>
      </c>
      <c r="H28" s="62" t="n">
        <v>7437</v>
      </c>
      <c r="I28" s="62" t="n">
        <v>7417</v>
      </c>
      <c r="J28" s="24" t="n">
        <v>7411</v>
      </c>
      <c r="K28" s="94" t="s">
        <v>442</v>
      </c>
      <c r="L28" s="28" t="n">
        <v>112</v>
      </c>
    </row>
    <row r="29" customFormat="false" ht="13.6" hidden="false" customHeight="true" outlineLevel="0" collapsed="false">
      <c r="A29" s="23" t="n">
        <v>113</v>
      </c>
      <c r="B29" s="1" t="s">
        <v>443</v>
      </c>
      <c r="C29" s="65"/>
      <c r="D29" s="65"/>
      <c r="E29" s="186"/>
      <c r="F29" s="186"/>
      <c r="G29" s="24"/>
      <c r="H29" s="62"/>
      <c r="I29" s="62"/>
      <c r="J29" s="24"/>
      <c r="K29" s="89" t="s">
        <v>444</v>
      </c>
      <c r="L29" s="28" t="n">
        <v>113</v>
      </c>
    </row>
    <row r="30" customFormat="false" ht="13.6" hidden="false" customHeight="true" outlineLevel="0" collapsed="false">
      <c r="A30" s="23"/>
      <c r="B30" s="39" t="s">
        <v>445</v>
      </c>
      <c r="C30" s="91" t="n">
        <v>46.7</v>
      </c>
      <c r="D30" s="91" t="n">
        <v>45</v>
      </c>
      <c r="E30" s="75" t="n">
        <v>50.3</v>
      </c>
      <c r="F30" s="186" t="n">
        <v>50.3</v>
      </c>
      <c r="G30" s="24" t="n">
        <v>49.9</v>
      </c>
      <c r="H30" s="62" t="n">
        <v>50.2</v>
      </c>
      <c r="I30" s="62" t="n">
        <v>50.4</v>
      </c>
      <c r="J30" s="24" t="n">
        <v>49.1</v>
      </c>
      <c r="K30" s="94" t="s">
        <v>446</v>
      </c>
      <c r="L30" s="28"/>
    </row>
    <row r="31" customFormat="false" ht="13.6" hidden="false" customHeight="true" outlineLevel="0" collapsed="false">
      <c r="A31" s="23" t="n">
        <v>114</v>
      </c>
      <c r="B31" s="1" t="s">
        <v>447</v>
      </c>
      <c r="C31" s="209" t="n">
        <v>1507</v>
      </c>
      <c r="D31" s="209" t="n">
        <v>1884.5</v>
      </c>
      <c r="E31" s="210" t="n">
        <v>2009.6</v>
      </c>
      <c r="F31" s="211" t="n">
        <v>2249.6</v>
      </c>
      <c r="G31" s="42" t="n">
        <v>2223.8</v>
      </c>
      <c r="H31" s="62" t="n">
        <v>2276</v>
      </c>
      <c r="I31" s="188" t="n">
        <v>2192</v>
      </c>
      <c r="J31" s="42" t="n">
        <v>2246</v>
      </c>
      <c r="K31" s="89" t="s">
        <v>448</v>
      </c>
      <c r="L31" s="28" t="n">
        <v>114</v>
      </c>
    </row>
    <row r="32" customFormat="false" ht="13.6" hidden="false" customHeight="true" outlineLevel="0" collapsed="false">
      <c r="A32" s="23" t="n">
        <v>115</v>
      </c>
      <c r="B32" s="1" t="s">
        <v>449</v>
      </c>
      <c r="C32" s="97" t="n">
        <v>168</v>
      </c>
      <c r="D32" s="97" t="n">
        <v>449</v>
      </c>
      <c r="E32" s="212" t="n">
        <v>497</v>
      </c>
      <c r="F32" s="186" t="n">
        <v>557</v>
      </c>
      <c r="G32" s="24" t="n">
        <v>568</v>
      </c>
      <c r="H32" s="62" t="n">
        <v>576</v>
      </c>
      <c r="I32" s="62" t="n">
        <v>606</v>
      </c>
      <c r="J32" s="24" t="n">
        <v>624</v>
      </c>
      <c r="K32" s="89" t="s">
        <v>450</v>
      </c>
      <c r="L32" s="28" t="n">
        <v>115</v>
      </c>
    </row>
    <row r="33" customFormat="false" ht="13.6" hidden="false" customHeight="true" outlineLevel="0" collapsed="false">
      <c r="A33" s="23" t="n">
        <v>116</v>
      </c>
      <c r="B33" s="1" t="s">
        <v>451</v>
      </c>
      <c r="C33" s="97" t="n">
        <v>297</v>
      </c>
      <c r="D33" s="97" t="n">
        <v>331</v>
      </c>
      <c r="E33" s="26" t="n">
        <v>403</v>
      </c>
      <c r="F33" s="186" t="n">
        <v>410</v>
      </c>
      <c r="G33" s="24" t="n">
        <v>418</v>
      </c>
      <c r="H33" s="62" t="n">
        <v>421</v>
      </c>
      <c r="I33" s="62" t="n">
        <v>425</v>
      </c>
      <c r="J33" s="24" t="n">
        <v>432</v>
      </c>
      <c r="K33" s="89" t="s">
        <v>452</v>
      </c>
      <c r="L33" s="28" t="n">
        <v>116</v>
      </c>
    </row>
    <row r="34" s="29" customFormat="true" ht="7.4" hidden="false" customHeight="true" outlineLevel="0" collapsed="false">
      <c r="C34" s="81"/>
      <c r="D34" s="81"/>
      <c r="E34" s="81"/>
      <c r="F34" s="81"/>
      <c r="G34" s="81"/>
      <c r="H34" s="81"/>
      <c r="I34" s="81"/>
      <c r="J34" s="81"/>
      <c r="K34" s="125"/>
    </row>
    <row r="35" s="29" customFormat="true" ht="11.15" hidden="false" customHeight="true" outlineLevel="0" collapsed="false">
      <c r="A35" s="50" t="s">
        <v>453</v>
      </c>
      <c r="B35" s="50"/>
      <c r="C35" s="50"/>
      <c r="D35" s="50"/>
      <c r="E35" s="50"/>
      <c r="F35" s="50"/>
      <c r="G35" s="50" t="s">
        <v>454</v>
      </c>
      <c r="H35" s="50"/>
      <c r="I35" s="50"/>
      <c r="J35" s="50"/>
      <c r="K35" s="50"/>
      <c r="L35" s="50"/>
      <c r="M35" s="50"/>
      <c r="N35" s="50"/>
    </row>
    <row r="36" s="29" customFormat="true" ht="11.15" hidden="false" customHeight="true" outlineLevel="0" collapsed="false">
      <c r="A36" s="56" t="s">
        <v>455</v>
      </c>
      <c r="B36" s="56"/>
      <c r="C36" s="56"/>
      <c r="D36" s="56"/>
      <c r="E36" s="56"/>
      <c r="F36" s="56"/>
      <c r="G36" s="213" t="s">
        <v>456</v>
      </c>
      <c r="H36" s="213"/>
      <c r="I36" s="213"/>
      <c r="J36" s="213"/>
      <c r="K36" s="213"/>
      <c r="L36" s="213"/>
      <c r="M36" s="213"/>
      <c r="N36" s="213"/>
    </row>
    <row r="37" s="29" customFormat="true" ht="11.15" hidden="false" customHeight="true" outlineLevel="0" collapsed="false">
      <c r="A37" s="213" t="s">
        <v>457</v>
      </c>
      <c r="B37" s="213"/>
      <c r="C37" s="213"/>
      <c r="D37" s="213"/>
      <c r="E37" s="213"/>
      <c r="F37" s="213"/>
      <c r="G37" s="56" t="s">
        <v>458</v>
      </c>
      <c r="H37" s="56"/>
      <c r="I37" s="56"/>
      <c r="J37" s="56"/>
      <c r="K37" s="56"/>
      <c r="L37" s="56"/>
      <c r="M37" s="56"/>
      <c r="N37" s="56"/>
    </row>
    <row r="38" s="29" customFormat="true" ht="11.15" hidden="false" customHeight="true" outlineLevel="0" collapsed="false">
      <c r="A38" s="50" t="s">
        <v>459</v>
      </c>
      <c r="B38" s="50"/>
      <c r="C38" s="50"/>
      <c r="D38" s="50"/>
      <c r="E38" s="50"/>
      <c r="F38" s="50"/>
      <c r="G38" s="6" t="s">
        <v>460</v>
      </c>
      <c r="H38" s="6"/>
      <c r="I38" s="6"/>
      <c r="J38" s="6"/>
      <c r="K38" s="6"/>
      <c r="L38" s="6"/>
    </row>
    <row r="39" s="29" customFormat="true" ht="11.15" hidden="false" customHeight="true" outlineLevel="0" collapsed="false">
      <c r="A39" s="56" t="s">
        <v>461</v>
      </c>
      <c r="B39" s="56"/>
      <c r="C39" s="56"/>
      <c r="D39" s="56"/>
      <c r="E39" s="56"/>
      <c r="F39" s="56"/>
      <c r="G39" s="6" t="s">
        <v>462</v>
      </c>
      <c r="H39" s="6"/>
      <c r="I39" s="6"/>
      <c r="J39" s="6"/>
      <c r="K39" s="6"/>
      <c r="L39" s="6"/>
    </row>
    <row r="40" s="29" customFormat="true" ht="11.15" hidden="false" customHeight="true" outlineLevel="0" collapsed="false">
      <c r="A40" s="56" t="s">
        <v>463</v>
      </c>
      <c r="B40" s="56"/>
      <c r="C40" s="56"/>
      <c r="D40" s="56"/>
      <c r="E40" s="56"/>
      <c r="F40" s="56"/>
      <c r="G40" s="6" t="s">
        <v>464</v>
      </c>
      <c r="H40" s="6"/>
      <c r="I40" s="6"/>
      <c r="J40" s="6"/>
      <c r="K40" s="6"/>
      <c r="L40" s="6"/>
    </row>
    <row r="41" s="29" customFormat="true" ht="11.15" hidden="false" customHeight="true" outlineLevel="0" collapsed="false">
      <c r="A41" s="214" t="s">
        <v>465</v>
      </c>
      <c r="B41" s="214"/>
      <c r="C41" s="214"/>
      <c r="D41" s="214"/>
      <c r="E41" s="214"/>
      <c r="F41" s="214"/>
      <c r="G41" s="78" t="s">
        <v>466</v>
      </c>
      <c r="H41" s="78"/>
      <c r="I41" s="78"/>
      <c r="J41" s="78"/>
      <c r="K41" s="78"/>
      <c r="L41" s="78"/>
    </row>
    <row r="42" s="29" customFormat="true" ht="11.15" hidden="false" customHeight="true" outlineLevel="0" collapsed="false">
      <c r="A42" s="160" t="s">
        <v>467</v>
      </c>
      <c r="B42" s="160"/>
      <c r="C42" s="160"/>
      <c r="D42" s="160"/>
      <c r="E42" s="160"/>
      <c r="F42" s="160"/>
      <c r="G42" s="215" t="s">
        <v>468</v>
      </c>
      <c r="H42" s="215"/>
      <c r="I42" s="215"/>
      <c r="J42" s="215"/>
      <c r="K42" s="215"/>
      <c r="L42" s="215"/>
    </row>
    <row r="43" s="29" customFormat="true" ht="11.15" hidden="false" customHeight="true" outlineLevel="0" collapsed="false">
      <c r="A43" s="216" t="s">
        <v>469</v>
      </c>
      <c r="B43" s="216"/>
      <c r="C43" s="216"/>
      <c r="D43" s="216"/>
      <c r="E43" s="216"/>
      <c r="F43" s="216"/>
      <c r="G43" s="78" t="s">
        <v>470</v>
      </c>
      <c r="H43" s="78"/>
      <c r="I43" s="78"/>
      <c r="J43" s="78"/>
      <c r="K43" s="78"/>
      <c r="L43" s="78"/>
    </row>
    <row r="44" s="29" customFormat="true" ht="11.15" hidden="false" customHeight="true" outlineLevel="0" collapsed="false">
      <c r="A44" s="160" t="s">
        <v>471</v>
      </c>
      <c r="B44" s="160"/>
      <c r="C44" s="160"/>
      <c r="D44" s="160"/>
      <c r="E44" s="160"/>
      <c r="F44" s="160"/>
      <c r="G44" s="78" t="s">
        <v>472</v>
      </c>
      <c r="H44" s="78"/>
      <c r="I44" s="78"/>
      <c r="J44" s="78"/>
      <c r="K44" s="78"/>
      <c r="L44" s="78"/>
    </row>
    <row r="45" s="29" customFormat="true" ht="11.15" hidden="false" customHeight="true" outlineLevel="0" collapsed="false">
      <c r="A45" s="160" t="s">
        <v>473</v>
      </c>
      <c r="B45" s="160"/>
      <c r="C45" s="160"/>
      <c r="D45" s="160"/>
      <c r="E45" s="160"/>
      <c r="F45" s="160"/>
      <c r="G45" s="78" t="s">
        <v>474</v>
      </c>
      <c r="H45" s="78"/>
      <c r="I45" s="78"/>
      <c r="J45" s="78"/>
      <c r="K45" s="78"/>
      <c r="L45" s="78"/>
    </row>
    <row r="46" s="29" customFormat="true" ht="9.85" hidden="false" customHeight="false" outlineLevel="0" collapsed="false">
      <c r="A46" s="78" t="s">
        <v>475</v>
      </c>
      <c r="B46" s="78"/>
      <c r="C46" s="78"/>
      <c r="D46" s="78"/>
      <c r="E46" s="78"/>
      <c r="F46" s="78"/>
      <c r="G46" s="54" t="s">
        <v>476</v>
      </c>
      <c r="H46" s="54"/>
      <c r="I46" s="54"/>
      <c r="J46" s="54"/>
      <c r="K46" s="54"/>
      <c r="L46" s="54"/>
    </row>
    <row r="47" customFormat="false" ht="9.85" hidden="false" customHeight="false" outlineLevel="0" collapsed="false">
      <c r="A47" s="8"/>
      <c r="B47" s="8"/>
      <c r="C47" s="8"/>
      <c r="D47" s="8"/>
      <c r="E47" s="8"/>
      <c r="F47" s="8"/>
    </row>
    <row r="51" customFormat="false" ht="9.85" hidden="false" customHeight="false" outlineLevel="0" collapsed="false">
      <c r="F51" s="56"/>
      <c r="G51" s="56"/>
      <c r="H51" s="56"/>
      <c r="I51" s="56"/>
      <c r="J51" s="56"/>
      <c r="K51" s="56"/>
      <c r="L51" s="56"/>
      <c r="M51" s="56"/>
    </row>
    <row r="52" customFormat="false" ht="9.85" hidden="false" customHeight="false" outlineLevel="0" collapsed="false">
      <c r="F52" s="56"/>
      <c r="G52" s="56"/>
      <c r="H52" s="56"/>
      <c r="I52" s="56"/>
      <c r="J52" s="56"/>
      <c r="K52" s="56"/>
      <c r="L52" s="56"/>
      <c r="M52" s="56"/>
    </row>
    <row r="53" customFormat="false" ht="9.85" hidden="false" customHeight="false" outlineLevel="0" collapsed="false">
      <c r="F53" s="56"/>
      <c r="G53" s="56"/>
      <c r="H53" s="56"/>
      <c r="I53" s="56"/>
      <c r="J53" s="56"/>
      <c r="K53" s="56"/>
      <c r="L53" s="56"/>
      <c r="M53" s="56"/>
    </row>
    <row r="54" customFormat="false" ht="9.85" hidden="false" customHeight="false" outlineLevel="0" collapsed="false">
      <c r="F54" s="56"/>
      <c r="G54" s="56"/>
      <c r="H54" s="56"/>
      <c r="I54" s="56"/>
      <c r="J54" s="56"/>
      <c r="K54" s="56"/>
      <c r="L54" s="56"/>
      <c r="M54" s="56"/>
    </row>
    <row r="55" customFormat="false" ht="9.85" hidden="false" customHeight="false" outlineLevel="0" collapsed="false">
      <c r="F55" s="213"/>
      <c r="G55" s="213"/>
      <c r="H55" s="213"/>
      <c r="I55" s="213"/>
      <c r="J55" s="213"/>
      <c r="K55" s="213"/>
      <c r="L55" s="213"/>
      <c r="M55" s="213"/>
    </row>
    <row r="56" customFormat="false" ht="9.85" hidden="false" customHeight="false" outlineLevel="0" collapsed="false">
      <c r="F56" s="57"/>
      <c r="G56" s="57"/>
      <c r="H56" s="57"/>
      <c r="I56" s="57"/>
      <c r="J56" s="57"/>
      <c r="K56" s="57"/>
      <c r="L56" s="57"/>
      <c r="M56" s="57"/>
    </row>
    <row r="57" customFormat="false" ht="9.85" hidden="false" customHeight="false" outlineLevel="0" collapsed="false">
      <c r="F57" s="57"/>
      <c r="G57" s="57"/>
      <c r="H57" s="57"/>
      <c r="I57" s="57"/>
      <c r="J57" s="57"/>
      <c r="K57" s="57"/>
      <c r="L57" s="57"/>
      <c r="M57" s="57"/>
    </row>
    <row r="58" customFormat="false" ht="9.85" hidden="false" customHeight="false" outlineLevel="0" collapsed="false">
      <c r="F58" s="57"/>
      <c r="G58" s="57"/>
      <c r="H58" s="57"/>
      <c r="I58" s="57"/>
      <c r="J58" s="57"/>
      <c r="K58" s="57"/>
      <c r="L58" s="57"/>
      <c r="M58" s="57"/>
    </row>
    <row r="59" customFormat="false" ht="9.85" hidden="false" customHeight="false" outlineLevel="0" collapsed="false">
      <c r="F59" s="123"/>
      <c r="G59" s="123"/>
      <c r="H59" s="123"/>
      <c r="I59" s="123"/>
      <c r="J59" s="123"/>
      <c r="K59" s="123"/>
      <c r="L59" s="123"/>
      <c r="M59" s="123"/>
    </row>
    <row r="60" customFormat="false" ht="9.85" hidden="false" customHeight="false" outlineLevel="0" collapsed="false">
      <c r="F60" s="125"/>
      <c r="G60" s="29"/>
      <c r="H60" s="29"/>
      <c r="I60" s="29"/>
      <c r="J60" s="29"/>
      <c r="K60" s="29"/>
      <c r="L60" s="125"/>
      <c r="M60" s="29"/>
    </row>
  </sheetData>
  <mergeCells count="38">
    <mergeCell ref="B6:F6"/>
    <mergeCell ref="G6:J6"/>
    <mergeCell ref="B7:F7"/>
    <mergeCell ref="G7:J7"/>
    <mergeCell ref="B23:F23"/>
    <mergeCell ref="G23:J23"/>
    <mergeCell ref="B24:F24"/>
    <mergeCell ref="G24:J24"/>
    <mergeCell ref="A35:F35"/>
    <mergeCell ref="G35:N35"/>
    <mergeCell ref="A36:F36"/>
    <mergeCell ref="G36:N36"/>
    <mergeCell ref="A37:F37"/>
    <mergeCell ref="G37:N37"/>
    <mergeCell ref="A38:F38"/>
    <mergeCell ref="G38:L38"/>
    <mergeCell ref="A39:F39"/>
    <mergeCell ref="G39:L39"/>
    <mergeCell ref="A40:F40"/>
    <mergeCell ref="G40:L40"/>
    <mergeCell ref="A41:F41"/>
    <mergeCell ref="G41:L41"/>
    <mergeCell ref="A42:F42"/>
    <mergeCell ref="G42:L42"/>
    <mergeCell ref="A43:F43"/>
    <mergeCell ref="G43:L43"/>
    <mergeCell ref="A44:F44"/>
    <mergeCell ref="G44:L44"/>
    <mergeCell ref="A45:F45"/>
    <mergeCell ref="G45:L45"/>
    <mergeCell ref="A46:F46"/>
    <mergeCell ref="F51:M51"/>
    <mergeCell ref="F52:M52"/>
    <mergeCell ref="F55:M55"/>
    <mergeCell ref="F56:M56"/>
    <mergeCell ref="F57:M57"/>
    <mergeCell ref="F58:M58"/>
    <mergeCell ref="F59:M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4.74"/>
    <col collapsed="false" customWidth="true" hidden="false" outlineLevel="0" max="10" min="3" style="1" width="7.37"/>
    <col collapsed="false" customWidth="true" hidden="false" outlineLevel="0" max="11" min="11" style="2" width="34.86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65" hidden="false" customHeight="tru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45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32.1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12" t="n">
        <v>2014</v>
      </c>
      <c r="H5" s="13" t="n">
        <v>2015</v>
      </c>
      <c r="I5" s="13" t="n">
        <v>2016</v>
      </c>
      <c r="J5" s="12" t="n">
        <v>2017</v>
      </c>
      <c r="K5" s="14" t="s">
        <v>8</v>
      </c>
      <c r="L5" s="14" t="s">
        <v>9</v>
      </c>
    </row>
    <row r="6" customFormat="false" ht="19.5" hidden="false" customHeight="true" outlineLevel="0" collapsed="false">
      <c r="B6" s="81" t="s">
        <v>477</v>
      </c>
      <c r="C6" s="81"/>
      <c r="D6" s="81"/>
      <c r="E6" s="81"/>
      <c r="F6" s="81"/>
      <c r="G6" s="6" t="s">
        <v>478</v>
      </c>
      <c r="H6" s="6"/>
      <c r="I6" s="6"/>
      <c r="J6" s="6"/>
      <c r="K6" s="18"/>
      <c r="L6" s="18"/>
    </row>
    <row r="7" customFormat="false" ht="14.25" hidden="false" customHeight="true" outlineLevel="0" collapsed="false">
      <c r="B7" s="19" t="s">
        <v>479</v>
      </c>
      <c r="C7" s="19"/>
      <c r="D7" s="19"/>
      <c r="E7" s="19"/>
      <c r="F7" s="19"/>
      <c r="G7" s="34" t="s">
        <v>480</v>
      </c>
      <c r="H7" s="34"/>
      <c r="I7" s="34"/>
      <c r="J7" s="34"/>
      <c r="K7" s="61"/>
      <c r="L7" s="61"/>
    </row>
    <row r="8" customFormat="false" ht="16.55" hidden="false" customHeight="true" outlineLevel="0" collapsed="false">
      <c r="A8" s="23"/>
      <c r="C8" s="186"/>
      <c r="D8" s="186"/>
      <c r="E8" s="185"/>
      <c r="F8" s="186"/>
      <c r="G8" s="186"/>
      <c r="H8" s="186"/>
      <c r="I8" s="186"/>
      <c r="J8" s="186"/>
      <c r="K8" s="27" t="s">
        <v>481</v>
      </c>
      <c r="L8" s="28" t="n">
        <v>117</v>
      </c>
    </row>
    <row r="9" customFormat="false" ht="16.55" hidden="false" customHeight="true" outlineLevel="0" collapsed="false">
      <c r="A9" s="23" t="n">
        <v>117</v>
      </c>
      <c r="B9" s="1" t="s">
        <v>482</v>
      </c>
      <c r="C9" s="97" t="n">
        <v>4386</v>
      </c>
      <c r="D9" s="25" t="n">
        <v>3882</v>
      </c>
      <c r="E9" s="26" t="n">
        <v>3182</v>
      </c>
      <c r="F9" s="186" t="n">
        <v>3093</v>
      </c>
      <c r="G9" s="24" t="n">
        <v>3022</v>
      </c>
      <c r="H9" s="24" t="n">
        <v>2986</v>
      </c>
      <c r="I9" s="24" t="n">
        <v>2948</v>
      </c>
      <c r="J9" s="24" t="n">
        <v>2888</v>
      </c>
      <c r="K9" s="41" t="s">
        <v>483</v>
      </c>
      <c r="L9" s="62"/>
    </row>
    <row r="10" customFormat="false" ht="16.55" hidden="false" customHeight="true" outlineLevel="0" collapsed="false">
      <c r="A10" s="23"/>
      <c r="B10" s="1" t="s">
        <v>484</v>
      </c>
      <c r="C10" s="65"/>
      <c r="D10" s="186"/>
      <c r="E10" s="186"/>
      <c r="F10" s="186"/>
      <c r="G10" s="24"/>
      <c r="H10" s="24"/>
      <c r="I10" s="24"/>
      <c r="J10" s="24"/>
      <c r="K10" s="27" t="s">
        <v>485</v>
      </c>
      <c r="L10" s="28"/>
    </row>
    <row r="11" customFormat="false" ht="16.55" hidden="false" customHeight="true" outlineLevel="0" collapsed="false">
      <c r="A11" s="23"/>
      <c r="B11" s="39" t="s">
        <v>486</v>
      </c>
      <c r="C11" s="65"/>
      <c r="D11" s="186"/>
      <c r="E11" s="186"/>
      <c r="F11" s="186"/>
      <c r="G11" s="24"/>
      <c r="H11" s="24"/>
      <c r="I11" s="24"/>
      <c r="J11" s="24"/>
      <c r="K11" s="41" t="s">
        <v>487</v>
      </c>
      <c r="L11" s="28"/>
    </row>
    <row r="12" customFormat="false" ht="16.55" hidden="false" customHeight="true" outlineLevel="0" collapsed="false">
      <c r="A12" s="23" t="n">
        <v>118</v>
      </c>
      <c r="B12" s="39" t="s">
        <v>488</v>
      </c>
      <c r="C12" s="91" t="n">
        <v>5.5</v>
      </c>
      <c r="D12" s="75" t="n">
        <v>6</v>
      </c>
      <c r="E12" s="75" t="n">
        <v>6.2</v>
      </c>
      <c r="F12" s="87" t="n">
        <v>6.7</v>
      </c>
      <c r="G12" s="24" t="n">
        <v>6.7</v>
      </c>
      <c r="H12" s="24" t="n">
        <v>6.9</v>
      </c>
      <c r="I12" s="24" t="n">
        <v>6.8</v>
      </c>
      <c r="J12" s="24" t="n">
        <v>6.9</v>
      </c>
      <c r="K12" s="41" t="s">
        <v>489</v>
      </c>
      <c r="L12" s="28" t="n">
        <v>118</v>
      </c>
    </row>
    <row r="13" customFormat="false" ht="16.55" hidden="false" customHeight="true" outlineLevel="0" collapsed="false">
      <c r="A13" s="23" t="n">
        <v>119</v>
      </c>
      <c r="B13" s="39" t="s">
        <v>490</v>
      </c>
      <c r="C13" s="91" t="n">
        <v>0.6</v>
      </c>
      <c r="D13" s="75" t="n">
        <v>0.7</v>
      </c>
      <c r="E13" s="75" t="n">
        <v>0.8</v>
      </c>
      <c r="F13" s="87" t="n">
        <v>0.8</v>
      </c>
      <c r="G13" s="24" t="n">
        <v>0.8</v>
      </c>
      <c r="H13" s="24" t="n">
        <v>0.8</v>
      </c>
      <c r="I13" s="24" t="n">
        <v>0.8</v>
      </c>
      <c r="J13" s="24" t="n">
        <v>0.7</v>
      </c>
      <c r="K13" s="41" t="s">
        <v>491</v>
      </c>
      <c r="L13" s="28" t="n">
        <v>119</v>
      </c>
    </row>
    <row r="14" customFormat="false" ht="16.55" hidden="false" customHeight="true" outlineLevel="0" collapsed="false">
      <c r="A14" s="23" t="n">
        <v>120</v>
      </c>
      <c r="B14" s="1" t="s">
        <v>492</v>
      </c>
      <c r="C14" s="64"/>
      <c r="D14" s="87"/>
      <c r="E14" s="87"/>
      <c r="F14" s="87"/>
      <c r="G14" s="24"/>
      <c r="H14" s="24"/>
      <c r="I14" s="24"/>
      <c r="J14" s="24"/>
      <c r="K14" s="27" t="s">
        <v>493</v>
      </c>
      <c r="L14" s="28" t="n">
        <v>120</v>
      </c>
    </row>
    <row r="15" customFormat="false" ht="16.55" hidden="false" customHeight="true" outlineLevel="0" collapsed="false">
      <c r="A15" s="23"/>
      <c r="B15" s="39" t="s">
        <v>494</v>
      </c>
      <c r="C15" s="95" t="n">
        <v>11.7</v>
      </c>
      <c r="D15" s="76" t="n">
        <v>9.1</v>
      </c>
      <c r="E15" s="75" t="n">
        <v>13.5</v>
      </c>
      <c r="F15" s="87" t="n">
        <v>33.9</v>
      </c>
      <c r="G15" s="24" t="n">
        <v>38.6</v>
      </c>
      <c r="H15" s="24" t="n">
        <v>42.7</v>
      </c>
      <c r="I15" s="24" t="n">
        <v>53.1</v>
      </c>
      <c r="J15" s="40" t="n">
        <v>58</v>
      </c>
      <c r="K15" s="41" t="s">
        <v>495</v>
      </c>
      <c r="L15" s="28"/>
    </row>
    <row r="16" customFormat="false" ht="14.25" hidden="false" customHeight="true" outlineLevel="0" collapsed="false">
      <c r="B16" s="81" t="s">
        <v>496</v>
      </c>
      <c r="C16" s="81"/>
      <c r="D16" s="81"/>
      <c r="E16" s="81"/>
      <c r="F16" s="81"/>
      <c r="G16" s="6" t="s">
        <v>497</v>
      </c>
      <c r="H16" s="6"/>
      <c r="I16" s="6"/>
      <c r="J16" s="6"/>
      <c r="K16" s="217"/>
      <c r="L16" s="28"/>
    </row>
    <row r="17" customFormat="false" ht="14.25" hidden="false" customHeight="true" outlineLevel="0" collapsed="false">
      <c r="B17" s="19" t="s">
        <v>498</v>
      </c>
      <c r="C17" s="19"/>
      <c r="D17" s="19"/>
      <c r="E17" s="19"/>
      <c r="F17" s="19"/>
      <c r="G17" s="168" t="s">
        <v>499</v>
      </c>
      <c r="H17" s="168"/>
      <c r="I17" s="168"/>
      <c r="J17" s="168"/>
      <c r="K17" s="22"/>
      <c r="L17" s="28"/>
    </row>
    <row r="18" customFormat="false" ht="18" hidden="false" customHeight="true" outlineLevel="0" collapsed="false">
      <c r="A18" s="23" t="n">
        <v>121</v>
      </c>
      <c r="B18" s="1" t="s">
        <v>500</v>
      </c>
      <c r="C18" s="186"/>
      <c r="D18" s="186"/>
      <c r="E18" s="185"/>
      <c r="F18" s="186"/>
      <c r="G18" s="186"/>
      <c r="H18" s="186"/>
      <c r="I18" s="186"/>
      <c r="J18" s="186"/>
      <c r="K18" s="27"/>
      <c r="L18" s="62"/>
    </row>
    <row r="19" customFormat="false" ht="18" hidden="false" customHeight="true" outlineLevel="0" collapsed="false">
      <c r="A19" s="23"/>
      <c r="B19" s="39" t="s">
        <v>138</v>
      </c>
      <c r="C19" s="186" t="n">
        <v>318</v>
      </c>
      <c r="D19" s="186" t="n">
        <v>300</v>
      </c>
      <c r="E19" s="186" t="n">
        <v>291</v>
      </c>
      <c r="F19" s="24" t="n">
        <v>274</v>
      </c>
      <c r="G19" s="24" t="n">
        <v>269</v>
      </c>
      <c r="H19" s="24" t="n">
        <v>270</v>
      </c>
      <c r="I19" s="24" t="n">
        <v>270</v>
      </c>
      <c r="J19" s="24" t="n">
        <v>270</v>
      </c>
      <c r="K19" s="27" t="s">
        <v>501</v>
      </c>
      <c r="L19" s="28" t="n">
        <v>121</v>
      </c>
    </row>
    <row r="20" customFormat="false" ht="18" hidden="false" customHeight="true" outlineLevel="0" collapsed="false">
      <c r="A20" s="23" t="n">
        <v>122</v>
      </c>
      <c r="B20" s="1" t="s">
        <v>502</v>
      </c>
      <c r="C20" s="186"/>
      <c r="D20" s="186"/>
      <c r="E20" s="186"/>
      <c r="F20" s="186"/>
      <c r="G20" s="24"/>
      <c r="H20" s="24"/>
      <c r="I20" s="24"/>
      <c r="J20" s="24"/>
      <c r="K20" s="27" t="s">
        <v>503</v>
      </c>
      <c r="L20" s="28" t="n">
        <v>122</v>
      </c>
    </row>
    <row r="21" customFormat="false" ht="18" hidden="false" customHeight="true" outlineLevel="0" collapsed="false">
      <c r="A21" s="23"/>
      <c r="B21" s="39" t="s">
        <v>504</v>
      </c>
      <c r="C21" s="186" t="n">
        <v>3442</v>
      </c>
      <c r="D21" s="186" t="n">
        <v>3435</v>
      </c>
      <c r="E21" s="186" t="n">
        <v>3465</v>
      </c>
      <c r="F21" s="186" t="n">
        <v>3418</v>
      </c>
      <c r="G21" s="24" t="n">
        <v>3395</v>
      </c>
      <c r="H21" s="24" t="n">
        <v>3401</v>
      </c>
      <c r="I21" s="24" t="n">
        <v>3410</v>
      </c>
      <c r="J21" s="24" t="n">
        <v>3418</v>
      </c>
      <c r="K21" s="41" t="s">
        <v>505</v>
      </c>
      <c r="L21" s="28"/>
    </row>
    <row r="22" customFormat="false" ht="18" hidden="false" customHeight="true" outlineLevel="0" collapsed="false">
      <c r="A22" s="23" t="n">
        <v>123</v>
      </c>
      <c r="B22" s="1" t="s">
        <v>506</v>
      </c>
      <c r="C22" s="186" t="n">
        <v>170</v>
      </c>
      <c r="D22" s="186" t="n">
        <v>165</v>
      </c>
      <c r="E22" s="186" t="n">
        <v>137</v>
      </c>
      <c r="F22" s="186" t="n">
        <v>140</v>
      </c>
      <c r="G22" s="24" t="n">
        <v>133</v>
      </c>
      <c r="H22" s="24" t="n">
        <v>131</v>
      </c>
      <c r="I22" s="24" t="n">
        <v>128</v>
      </c>
      <c r="J22" s="24" t="n">
        <v>125</v>
      </c>
      <c r="K22" s="27" t="s">
        <v>507</v>
      </c>
      <c r="L22" s="28" t="n">
        <v>123</v>
      </c>
    </row>
    <row r="23" customFormat="false" ht="18" hidden="false" customHeight="true" outlineLevel="0" collapsed="false">
      <c r="A23" s="23"/>
      <c r="B23" s="1" t="s">
        <v>508</v>
      </c>
      <c r="C23" s="186"/>
      <c r="D23" s="186"/>
      <c r="E23" s="186"/>
      <c r="F23" s="186"/>
      <c r="G23" s="24"/>
      <c r="H23" s="24"/>
      <c r="I23" s="24"/>
      <c r="J23" s="24"/>
      <c r="K23" s="27"/>
      <c r="L23" s="28"/>
    </row>
    <row r="24" customFormat="false" ht="18" hidden="false" customHeight="true" outlineLevel="0" collapsed="false">
      <c r="A24" s="23"/>
      <c r="B24" s="39" t="s">
        <v>509</v>
      </c>
      <c r="C24" s="186"/>
      <c r="D24" s="186"/>
      <c r="E24" s="186"/>
      <c r="F24" s="186"/>
      <c r="G24" s="24"/>
      <c r="H24" s="24"/>
      <c r="I24" s="24"/>
      <c r="J24" s="24"/>
      <c r="K24" s="27" t="s">
        <v>510</v>
      </c>
      <c r="L24" s="28"/>
    </row>
    <row r="25" customFormat="false" ht="18" hidden="false" customHeight="true" outlineLevel="0" collapsed="false">
      <c r="A25" s="23" t="n">
        <v>124</v>
      </c>
      <c r="B25" s="39" t="s">
        <v>181</v>
      </c>
      <c r="C25" s="186" t="n">
        <v>3188</v>
      </c>
      <c r="D25" s="186" t="n">
        <v>2964</v>
      </c>
      <c r="E25" s="186" t="n">
        <v>2624</v>
      </c>
      <c r="F25" s="186" t="n">
        <v>2743</v>
      </c>
      <c r="G25" s="24" t="n">
        <v>2699</v>
      </c>
      <c r="H25" s="24" t="n">
        <v>2664</v>
      </c>
      <c r="I25" s="24" t="n">
        <v>2632</v>
      </c>
      <c r="J25" s="24" t="n">
        <v>2462</v>
      </c>
      <c r="K25" s="41" t="s">
        <v>230</v>
      </c>
      <c r="L25" s="28" t="n">
        <v>124</v>
      </c>
    </row>
    <row r="26" customFormat="false" ht="18" hidden="false" customHeight="true" outlineLevel="0" collapsed="false">
      <c r="A26" s="23" t="n">
        <v>125</v>
      </c>
      <c r="B26" s="39" t="s">
        <v>511</v>
      </c>
      <c r="C26" s="87" t="n">
        <v>18.7</v>
      </c>
      <c r="D26" s="87" t="n">
        <v>18</v>
      </c>
      <c r="E26" s="87" t="n">
        <v>19.1</v>
      </c>
      <c r="F26" s="87" t="n">
        <v>19.6</v>
      </c>
      <c r="G26" s="24" t="n">
        <v>20.3</v>
      </c>
      <c r="H26" s="24" t="n">
        <v>20.4</v>
      </c>
      <c r="I26" s="24" t="n">
        <v>20.5</v>
      </c>
      <c r="J26" s="24" t="n">
        <v>19.7</v>
      </c>
      <c r="K26" s="41" t="s">
        <v>512</v>
      </c>
      <c r="L26" s="28" t="n">
        <v>125</v>
      </c>
    </row>
    <row r="27" customFormat="false" ht="18" hidden="false" customHeight="true" outlineLevel="0" collapsed="false">
      <c r="A27" s="23" t="n">
        <v>126</v>
      </c>
      <c r="B27" s="1" t="s">
        <v>513</v>
      </c>
      <c r="C27" s="87"/>
      <c r="D27" s="87"/>
      <c r="E27" s="87"/>
      <c r="F27" s="87"/>
      <c r="G27" s="24"/>
      <c r="H27" s="24"/>
      <c r="I27" s="24"/>
      <c r="J27" s="24"/>
      <c r="K27" s="27" t="s">
        <v>514</v>
      </c>
      <c r="L27" s="28" t="n">
        <v>126</v>
      </c>
    </row>
    <row r="28" customFormat="false" ht="18" hidden="false" customHeight="true" outlineLevel="0" collapsed="false">
      <c r="A28" s="23"/>
      <c r="B28" s="39" t="s">
        <v>515</v>
      </c>
      <c r="C28" s="87" t="n">
        <v>0.9</v>
      </c>
      <c r="D28" s="87" t="n">
        <v>1</v>
      </c>
      <c r="E28" s="87" t="n">
        <v>1.5</v>
      </c>
      <c r="F28" s="87" t="n">
        <v>1.4</v>
      </c>
      <c r="G28" s="24" t="n">
        <v>1.4</v>
      </c>
      <c r="H28" s="24" t="n">
        <v>1.4</v>
      </c>
      <c r="I28" s="24" t="n">
        <v>1.4</v>
      </c>
      <c r="J28" s="24" t="n">
        <v>1.4</v>
      </c>
      <c r="K28" s="41" t="s">
        <v>230</v>
      </c>
      <c r="L28" s="28"/>
    </row>
    <row r="29" customFormat="false" ht="18" hidden="false" customHeight="true" outlineLevel="0" collapsed="false">
      <c r="A29" s="23" t="n">
        <v>127</v>
      </c>
      <c r="B29" s="1" t="s">
        <v>516</v>
      </c>
      <c r="C29" s="186"/>
      <c r="D29" s="186"/>
      <c r="E29" s="186"/>
      <c r="F29" s="186"/>
      <c r="G29" s="24"/>
      <c r="H29" s="24"/>
      <c r="I29" s="24"/>
      <c r="J29" s="24"/>
      <c r="K29" s="27" t="s">
        <v>517</v>
      </c>
      <c r="L29" s="28" t="n">
        <v>127</v>
      </c>
    </row>
    <row r="30" customFormat="false" ht="18" hidden="false" customHeight="true" outlineLevel="0" collapsed="false">
      <c r="A30" s="23"/>
      <c r="B30" s="39" t="s">
        <v>518</v>
      </c>
      <c r="C30" s="186" t="n">
        <v>179</v>
      </c>
      <c r="D30" s="186" t="n">
        <v>210</v>
      </c>
      <c r="E30" s="186" t="n">
        <v>212</v>
      </c>
      <c r="F30" s="186" t="n">
        <v>223</v>
      </c>
      <c r="G30" s="24" t="n">
        <v>233</v>
      </c>
      <c r="H30" s="24" t="n">
        <v>267</v>
      </c>
      <c r="I30" s="24" t="n">
        <v>227</v>
      </c>
      <c r="J30" s="24" t="n">
        <v>245</v>
      </c>
      <c r="K30" s="41" t="s">
        <v>230</v>
      </c>
      <c r="L30" s="28"/>
    </row>
    <row r="31" customFormat="false" ht="18" hidden="false" customHeight="true" outlineLevel="0" collapsed="false">
      <c r="A31" s="23" t="n">
        <v>128</v>
      </c>
      <c r="B31" s="218" t="s">
        <v>519</v>
      </c>
      <c r="C31" s="186" t="n">
        <v>20</v>
      </c>
      <c r="D31" s="186" t="n">
        <v>22</v>
      </c>
      <c r="E31" s="186" t="n">
        <v>24</v>
      </c>
      <c r="F31" s="186" t="n">
        <v>28</v>
      </c>
      <c r="G31" s="24" t="n">
        <v>30</v>
      </c>
      <c r="H31" s="24" t="n">
        <v>34</v>
      </c>
      <c r="I31" s="24" t="n">
        <v>34</v>
      </c>
      <c r="J31" s="24" t="n">
        <v>32</v>
      </c>
      <c r="K31" s="219" t="s">
        <v>520</v>
      </c>
      <c r="L31" s="28" t="n">
        <v>128</v>
      </c>
    </row>
    <row r="32" customFormat="false" ht="18" hidden="false" customHeight="true" outlineLevel="0" collapsed="false">
      <c r="A32" s="23" t="n">
        <v>129</v>
      </c>
      <c r="B32" s="1" t="s">
        <v>521</v>
      </c>
      <c r="C32" s="186" t="n">
        <v>303</v>
      </c>
      <c r="D32" s="186" t="n">
        <v>419</v>
      </c>
      <c r="E32" s="186" t="n">
        <v>312</v>
      </c>
      <c r="F32" s="186" t="n">
        <v>504</v>
      </c>
      <c r="G32" s="24" t="n">
        <v>540</v>
      </c>
      <c r="H32" s="24" t="n">
        <v>600</v>
      </c>
      <c r="I32" s="24" t="n">
        <v>571</v>
      </c>
      <c r="J32" s="24" t="n">
        <v>518</v>
      </c>
      <c r="K32" s="27" t="s">
        <v>522</v>
      </c>
      <c r="L32" s="28" t="n">
        <v>129</v>
      </c>
    </row>
    <row r="33" customFormat="false" ht="7.4" hidden="false" customHeight="true" outlineLevel="0" collapsed="false"/>
    <row r="34" customFormat="false" ht="10.15" hidden="false" customHeight="true" outlineLevel="0" collapsed="false">
      <c r="A34" s="50" t="s">
        <v>523</v>
      </c>
      <c r="B34" s="50"/>
      <c r="C34" s="50"/>
      <c r="D34" s="50"/>
      <c r="E34" s="50"/>
      <c r="F34" s="50"/>
      <c r="G34" s="6" t="s">
        <v>524</v>
      </c>
      <c r="H34" s="6"/>
      <c r="I34" s="6"/>
      <c r="J34" s="6"/>
      <c r="K34" s="6"/>
      <c r="L34" s="6"/>
    </row>
    <row r="35" customFormat="false" ht="10.15" hidden="false" customHeight="true" outlineLevel="0" collapsed="false">
      <c r="A35" s="50" t="s">
        <v>525</v>
      </c>
      <c r="B35" s="50"/>
      <c r="C35" s="50"/>
      <c r="D35" s="50"/>
      <c r="E35" s="50"/>
    </row>
    <row r="36" customFormat="false" ht="10.15" hidden="false" customHeight="true" outlineLevel="0" collapsed="false">
      <c r="A36" s="160" t="s">
        <v>526</v>
      </c>
      <c r="B36" s="160"/>
      <c r="C36" s="160"/>
      <c r="D36" s="160"/>
      <c r="E36" s="160"/>
      <c r="F36" s="160"/>
      <c r="G36" s="160" t="s">
        <v>527</v>
      </c>
      <c r="H36" s="160"/>
      <c r="I36" s="160"/>
      <c r="J36" s="160"/>
      <c r="K36" s="160"/>
      <c r="L36" s="160"/>
      <c r="M36" s="58"/>
      <c r="N36" s="58"/>
    </row>
    <row r="37" customFormat="false" ht="10.15" hidden="false" customHeight="true" outlineLevel="0" collapsed="false">
      <c r="A37" s="160" t="s">
        <v>528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</row>
    <row r="38" customFormat="false" ht="9.8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</row>
    <row r="40" customFormat="false" ht="9.85" hidden="false" customHeight="false" outlineLevel="0" collapsed="false">
      <c r="F40" s="56"/>
      <c r="G40" s="56"/>
      <c r="H40" s="56"/>
      <c r="I40" s="56"/>
      <c r="J40" s="56"/>
      <c r="K40" s="56"/>
      <c r="L40" s="56"/>
      <c r="M40" s="56"/>
    </row>
    <row r="41" customFormat="false" ht="9.85" hidden="false" customHeight="false" outlineLevel="0" collapsed="false">
      <c r="F41" s="121"/>
      <c r="G41" s="59"/>
      <c r="H41" s="59"/>
      <c r="I41" s="59"/>
      <c r="J41" s="59"/>
      <c r="K41" s="59"/>
      <c r="L41" s="59"/>
      <c r="M41" s="59"/>
    </row>
  </sheetData>
  <mergeCells count="16">
    <mergeCell ref="B6:F6"/>
    <mergeCell ref="G6:J6"/>
    <mergeCell ref="B7:F7"/>
    <mergeCell ref="G7:J7"/>
    <mergeCell ref="B16:F16"/>
    <mergeCell ref="G16:J16"/>
    <mergeCell ref="B17:F17"/>
    <mergeCell ref="G17:J17"/>
    <mergeCell ref="A34:F34"/>
    <mergeCell ref="G34:L34"/>
    <mergeCell ref="A35:E35"/>
    <mergeCell ref="A36:F36"/>
    <mergeCell ref="G36:L36"/>
    <mergeCell ref="A37:E37"/>
    <mergeCell ref="F37:L37"/>
    <mergeCell ref="F40:M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23" activeCellId="0" sqref="C23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9.86"/>
    <col collapsed="false" customWidth="true" hidden="false" outlineLevel="0" max="10" min="3" style="1" width="8.87"/>
    <col collapsed="false" customWidth="true" hidden="false" outlineLevel="0" max="11" min="11" style="2" width="27.61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1.15" hidden="false" customHeight="true" outlineLevel="0" collapsed="false">
      <c r="A3" s="9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45" hidden="false" customHeight="true" outlineLevel="0" collapsed="false">
      <c r="A4" s="10" t="s">
        <v>65</v>
      </c>
      <c r="B4" s="8"/>
      <c r="C4" s="8"/>
      <c r="D4" s="8"/>
      <c r="E4" s="8"/>
      <c r="F4" s="8"/>
      <c r="G4" s="7"/>
      <c r="H4" s="8"/>
      <c r="I4" s="8"/>
      <c r="J4" s="8"/>
      <c r="K4" s="8"/>
      <c r="L4" s="2"/>
    </row>
    <row r="5" s="15" customFormat="true" ht="22.75" hidden="false" customHeight="true" outlineLevel="0" collapsed="false">
      <c r="A5" s="11" t="s">
        <v>6</v>
      </c>
      <c r="B5" s="11" t="s">
        <v>7</v>
      </c>
      <c r="C5" s="12" t="n">
        <v>2000</v>
      </c>
      <c r="D5" s="13" t="n">
        <v>2005</v>
      </c>
      <c r="E5" s="12" t="n">
        <v>2010</v>
      </c>
      <c r="F5" s="12" t="n">
        <v>2013</v>
      </c>
      <c r="G5" s="12" t="n">
        <v>2014</v>
      </c>
      <c r="H5" s="12" t="n">
        <v>2015</v>
      </c>
      <c r="I5" s="12" t="n">
        <v>2016</v>
      </c>
      <c r="J5" s="12" t="n">
        <v>2017</v>
      </c>
      <c r="K5" s="14" t="s">
        <v>8</v>
      </c>
      <c r="L5" s="14" t="s">
        <v>9</v>
      </c>
    </row>
    <row r="6" customFormat="false" ht="19" hidden="false" customHeight="true" outlineLevel="0" collapsed="false">
      <c r="A6" s="29"/>
      <c r="B6" s="81" t="s">
        <v>496</v>
      </c>
      <c r="C6" s="81"/>
      <c r="D6" s="81"/>
      <c r="E6" s="81"/>
      <c r="F6" s="81"/>
      <c r="G6" s="6" t="s">
        <v>497</v>
      </c>
      <c r="H6" s="6"/>
      <c r="I6" s="6"/>
      <c r="J6" s="6"/>
      <c r="K6" s="18"/>
    </row>
    <row r="7" customFormat="false" ht="13.75" hidden="false" customHeight="true" outlineLevel="0" collapsed="false">
      <c r="A7" s="29"/>
      <c r="B7" s="19" t="s">
        <v>498</v>
      </c>
      <c r="C7" s="19"/>
      <c r="D7" s="19"/>
      <c r="E7" s="19"/>
      <c r="F7" s="19"/>
      <c r="G7" s="168" t="s">
        <v>499</v>
      </c>
      <c r="H7" s="168"/>
      <c r="I7" s="168"/>
      <c r="J7" s="168"/>
      <c r="K7" s="21"/>
    </row>
    <row r="8" customFormat="false" ht="16.2" hidden="false" customHeight="true" outlineLevel="0" collapsed="false">
      <c r="A8" s="23" t="n">
        <v>130</v>
      </c>
      <c r="B8" s="1" t="s">
        <v>529</v>
      </c>
      <c r="C8" s="24" t="n">
        <v>24</v>
      </c>
      <c r="D8" s="24" t="n">
        <v>14</v>
      </c>
      <c r="E8" s="24" t="n">
        <v>10</v>
      </c>
      <c r="F8" s="24" t="n">
        <v>13</v>
      </c>
      <c r="G8" s="24" t="n">
        <v>14</v>
      </c>
      <c r="H8" s="24" t="n">
        <v>14</v>
      </c>
      <c r="I8" s="24" t="n">
        <v>15</v>
      </c>
      <c r="J8" s="24" t="n">
        <v>15</v>
      </c>
      <c r="K8" s="89" t="s">
        <v>530</v>
      </c>
      <c r="L8" s="28" t="n">
        <v>130</v>
      </c>
    </row>
    <row r="9" customFormat="false" ht="16.2" hidden="false" customHeight="true" outlineLevel="0" collapsed="false">
      <c r="A9" s="23" t="n">
        <v>131</v>
      </c>
      <c r="B9" s="1" t="s">
        <v>531</v>
      </c>
      <c r="C9" s="24"/>
      <c r="D9" s="24"/>
      <c r="E9" s="24"/>
      <c r="F9" s="24"/>
      <c r="G9" s="24"/>
      <c r="H9" s="24"/>
      <c r="I9" s="24"/>
      <c r="J9" s="24"/>
      <c r="K9" s="89" t="s">
        <v>532</v>
      </c>
      <c r="L9" s="28" t="n">
        <v>131</v>
      </c>
    </row>
    <row r="10" customFormat="false" ht="16.2" hidden="false" customHeight="true" outlineLevel="0" collapsed="false">
      <c r="A10" s="23"/>
      <c r="B10" s="39" t="s">
        <v>533</v>
      </c>
      <c r="C10" s="40" t="n">
        <v>5.5</v>
      </c>
      <c r="D10" s="40" t="n">
        <v>4.5</v>
      </c>
      <c r="E10" s="40" t="n">
        <v>4</v>
      </c>
      <c r="F10" s="40" t="n">
        <v>5.3</v>
      </c>
      <c r="G10" s="24" t="n">
        <v>5.7</v>
      </c>
      <c r="H10" s="24" t="n">
        <v>5.7</v>
      </c>
      <c r="I10" s="40" t="n">
        <v>6</v>
      </c>
      <c r="J10" s="40" t="n">
        <v>6.1</v>
      </c>
      <c r="K10" s="94" t="s">
        <v>446</v>
      </c>
      <c r="L10" s="28"/>
    </row>
    <row r="11" customFormat="false" ht="16.2" hidden="false" customHeight="true" outlineLevel="0" collapsed="false">
      <c r="A11" s="23" t="n">
        <v>132</v>
      </c>
      <c r="B11" s="1" t="s">
        <v>534</v>
      </c>
      <c r="C11" s="24" t="n">
        <v>259</v>
      </c>
      <c r="D11" s="24" t="n">
        <v>351</v>
      </c>
      <c r="E11" s="24" t="n">
        <v>427</v>
      </c>
      <c r="F11" s="24" t="n">
        <v>536</v>
      </c>
      <c r="G11" s="24" t="n">
        <v>630</v>
      </c>
      <c r="H11" s="24" t="n">
        <v>739</v>
      </c>
      <c r="I11" s="24" t="n">
        <v>855</v>
      </c>
      <c r="J11" s="24" t="n">
        <v>938</v>
      </c>
      <c r="K11" s="89" t="s">
        <v>535</v>
      </c>
      <c r="L11" s="28" t="n">
        <v>132</v>
      </c>
    </row>
    <row r="12" customFormat="false" ht="16.2" hidden="false" customHeight="true" outlineLevel="0" collapsed="false">
      <c r="A12" s="23"/>
      <c r="B12" s="1" t="s">
        <v>536</v>
      </c>
      <c r="C12" s="24"/>
      <c r="D12" s="24"/>
      <c r="E12" s="24"/>
      <c r="F12" s="24"/>
      <c r="G12" s="24"/>
      <c r="H12" s="24"/>
      <c r="I12" s="24"/>
      <c r="J12" s="24"/>
      <c r="K12" s="89" t="s">
        <v>537</v>
      </c>
      <c r="L12" s="28"/>
    </row>
    <row r="13" customFormat="false" ht="16.2" hidden="false" customHeight="true" outlineLevel="0" collapsed="false">
      <c r="A13" s="23" t="n">
        <v>133</v>
      </c>
      <c r="B13" s="39" t="s">
        <v>538</v>
      </c>
      <c r="C13" s="24" t="n">
        <v>225</v>
      </c>
      <c r="D13" s="24" t="n">
        <v>216</v>
      </c>
      <c r="E13" s="24" t="n">
        <v>148</v>
      </c>
      <c r="F13" s="24" t="n">
        <v>151</v>
      </c>
      <c r="G13" s="24" t="n">
        <v>151</v>
      </c>
      <c r="H13" s="24" t="n">
        <v>151</v>
      </c>
      <c r="I13" s="24" t="n">
        <v>151</v>
      </c>
      <c r="J13" s="24" t="n">
        <v>151</v>
      </c>
      <c r="K13" s="94" t="s">
        <v>539</v>
      </c>
      <c r="L13" s="28" t="n">
        <v>133</v>
      </c>
    </row>
    <row r="14" customFormat="false" ht="16.2" hidden="false" customHeight="true" outlineLevel="0" collapsed="false">
      <c r="A14" s="23" t="n">
        <v>134</v>
      </c>
      <c r="B14" s="39" t="s">
        <v>540</v>
      </c>
      <c r="C14" s="24" t="n">
        <v>215</v>
      </c>
      <c r="D14" s="24" t="n">
        <v>207</v>
      </c>
      <c r="E14" s="24" t="n">
        <v>143</v>
      </c>
      <c r="F14" s="24" t="n">
        <v>145</v>
      </c>
      <c r="G14" s="24" t="n">
        <v>145</v>
      </c>
      <c r="H14" s="24" t="n">
        <v>145</v>
      </c>
      <c r="I14" s="24" t="n">
        <v>145</v>
      </c>
      <c r="J14" s="24" t="n">
        <v>145</v>
      </c>
      <c r="K14" s="94" t="s">
        <v>541</v>
      </c>
      <c r="L14" s="28" t="n">
        <v>134</v>
      </c>
    </row>
    <row r="15" customFormat="false" ht="16.2" hidden="false" customHeight="true" outlineLevel="0" collapsed="false">
      <c r="A15" s="23"/>
      <c r="C15" s="24"/>
      <c r="D15" s="24"/>
      <c r="E15" s="24"/>
      <c r="F15" s="24"/>
      <c r="G15" s="24"/>
      <c r="H15" s="24"/>
      <c r="I15" s="24"/>
      <c r="J15" s="24"/>
      <c r="K15" s="220" t="s">
        <v>542</v>
      </c>
      <c r="L15" s="28" t="n">
        <v>135</v>
      </c>
    </row>
    <row r="16" customFormat="false" ht="16.2" hidden="false" customHeight="true" outlineLevel="0" collapsed="false">
      <c r="A16" s="23" t="n">
        <v>135</v>
      </c>
      <c r="B16" s="218" t="s">
        <v>543</v>
      </c>
      <c r="C16" s="24" t="n">
        <v>162</v>
      </c>
      <c r="D16" s="24" t="n">
        <v>119</v>
      </c>
      <c r="E16" s="24" t="n">
        <v>162</v>
      </c>
      <c r="F16" s="24" t="n">
        <v>215</v>
      </c>
      <c r="G16" s="24" t="n">
        <v>231</v>
      </c>
      <c r="H16" s="24" t="n">
        <v>246</v>
      </c>
      <c r="I16" s="24" t="n">
        <v>252</v>
      </c>
      <c r="J16" s="24" t="n">
        <v>248</v>
      </c>
      <c r="K16" s="221" t="s">
        <v>544</v>
      </c>
      <c r="L16" s="62"/>
    </row>
    <row r="17" customFormat="false" ht="16.2" hidden="false" customHeight="true" outlineLevel="0" collapsed="false">
      <c r="A17" s="23" t="n">
        <v>136</v>
      </c>
      <c r="B17" s="39" t="s">
        <v>545</v>
      </c>
      <c r="C17" s="24" t="n">
        <v>18</v>
      </c>
      <c r="D17" s="24" t="n">
        <v>31</v>
      </c>
      <c r="E17" s="24" t="n">
        <v>66</v>
      </c>
      <c r="F17" s="24" t="n">
        <v>82</v>
      </c>
      <c r="G17" s="24" t="n">
        <v>95</v>
      </c>
      <c r="H17" s="24" t="n">
        <v>98</v>
      </c>
      <c r="I17" s="24" t="n">
        <v>104</v>
      </c>
      <c r="J17" s="24" t="n">
        <v>101</v>
      </c>
      <c r="K17" s="94" t="s">
        <v>546</v>
      </c>
      <c r="L17" s="28" t="n">
        <v>136</v>
      </c>
    </row>
    <row r="18" customFormat="false" ht="16.2" hidden="false" customHeight="true" outlineLevel="0" collapsed="false">
      <c r="A18" s="23" t="n">
        <v>137</v>
      </c>
      <c r="B18" s="1" t="s">
        <v>547</v>
      </c>
      <c r="C18" s="40"/>
      <c r="D18" s="40"/>
      <c r="E18" s="40"/>
      <c r="F18" s="40"/>
      <c r="G18" s="24"/>
      <c r="H18" s="24"/>
      <c r="I18" s="24"/>
      <c r="J18" s="24"/>
      <c r="K18" s="89" t="s">
        <v>548</v>
      </c>
      <c r="L18" s="28" t="n">
        <v>137</v>
      </c>
    </row>
    <row r="19" customFormat="false" ht="16.2" hidden="false" customHeight="true" outlineLevel="0" collapsed="false">
      <c r="A19" s="23"/>
      <c r="B19" s="39" t="s">
        <v>549</v>
      </c>
      <c r="C19" s="40" t="n">
        <v>75.6</v>
      </c>
      <c r="D19" s="40" t="n">
        <v>64.8</v>
      </c>
      <c r="E19" s="40" t="n">
        <v>95.4</v>
      </c>
      <c r="F19" s="40" t="n">
        <v>111.7</v>
      </c>
      <c r="G19" s="24" t="n">
        <v>117.7</v>
      </c>
      <c r="H19" s="24" t="n">
        <v>127.8</v>
      </c>
      <c r="I19" s="24" t="n">
        <v>134.5</v>
      </c>
      <c r="J19" s="24" t="n">
        <v>133.1</v>
      </c>
      <c r="K19" s="94" t="s">
        <v>446</v>
      </c>
      <c r="L19" s="28"/>
    </row>
    <row r="20" customFormat="false" ht="16.2" hidden="false" customHeight="true" outlineLevel="0" collapsed="false">
      <c r="A20" s="23" t="n">
        <v>138</v>
      </c>
      <c r="B20" s="1" t="s">
        <v>550</v>
      </c>
      <c r="C20" s="24" t="n">
        <v>202.9</v>
      </c>
      <c r="D20" s="24" t="n">
        <v>229.8</v>
      </c>
      <c r="E20" s="40" t="n">
        <v>316.4</v>
      </c>
      <c r="F20" s="24" t="n">
        <v>353.2</v>
      </c>
      <c r="G20" s="24" t="n">
        <v>377.1</v>
      </c>
      <c r="H20" s="24" t="n">
        <v>411.2</v>
      </c>
      <c r="I20" s="24" t="n">
        <v>474.9</v>
      </c>
      <c r="J20" s="24" t="n">
        <v>464.3</v>
      </c>
      <c r="K20" s="89" t="s">
        <v>551</v>
      </c>
      <c r="L20" s="28" t="n">
        <v>138</v>
      </c>
    </row>
    <row r="21" customFormat="false" ht="15.05" hidden="false" customHeight="true" outlineLevel="0" collapsed="false">
      <c r="A21" s="29"/>
      <c r="B21" s="81" t="s">
        <v>552</v>
      </c>
      <c r="C21" s="81"/>
      <c r="D21" s="81"/>
      <c r="E21" s="81"/>
      <c r="F21" s="81"/>
      <c r="G21" s="6" t="s">
        <v>553</v>
      </c>
      <c r="H21" s="6"/>
      <c r="I21" s="6"/>
      <c r="J21" s="6"/>
      <c r="K21" s="17"/>
      <c r="L21" s="18"/>
    </row>
    <row r="22" customFormat="false" ht="15.05" hidden="false" customHeight="true" outlineLevel="0" collapsed="false">
      <c r="A22" s="29"/>
      <c r="B22" s="19" t="s">
        <v>554</v>
      </c>
      <c r="C22" s="19"/>
      <c r="D22" s="19"/>
      <c r="E22" s="19"/>
      <c r="F22" s="19"/>
      <c r="G22" s="34" t="s">
        <v>555</v>
      </c>
      <c r="H22" s="34"/>
      <c r="I22" s="34"/>
      <c r="J22" s="34"/>
      <c r="K22" s="70"/>
      <c r="L22" s="61"/>
    </row>
    <row r="23" customFormat="false" ht="12.95" hidden="false" customHeight="true" outlineLevel="0" collapsed="false">
      <c r="A23" s="23" t="n">
        <v>139</v>
      </c>
      <c r="B23" s="1" t="s">
        <v>556</v>
      </c>
      <c r="C23" s="40" t="n">
        <v>710.3</v>
      </c>
      <c r="D23" s="40" t="n">
        <v>574.8</v>
      </c>
      <c r="E23" s="40" t="n">
        <v>516.3</v>
      </c>
      <c r="F23" s="40" t="n">
        <v>499.4</v>
      </c>
      <c r="G23" s="24" t="n">
        <v>484.8</v>
      </c>
      <c r="H23" s="24" t="n">
        <v>481.3</v>
      </c>
      <c r="I23" s="24" t="n">
        <v>490.9</v>
      </c>
      <c r="J23" s="24" t="n">
        <v>486.2</v>
      </c>
      <c r="K23" s="222" t="s">
        <v>557</v>
      </c>
      <c r="L23" s="28" t="n">
        <v>139</v>
      </c>
    </row>
    <row r="24" customFormat="false" ht="12.95" hidden="false" customHeight="true" outlineLevel="0" collapsed="false">
      <c r="A24" s="23"/>
      <c r="B24" s="39" t="s">
        <v>558</v>
      </c>
      <c r="C24" s="126" t="s">
        <v>184</v>
      </c>
      <c r="D24" s="126" t="s">
        <v>184</v>
      </c>
      <c r="E24" s="87" t="n">
        <v>97.4</v>
      </c>
      <c r="F24" s="40" t="n">
        <v>97.7</v>
      </c>
      <c r="G24" s="24" t="n">
        <v>99.2</v>
      </c>
      <c r="H24" s="24" t="n">
        <v>98.6</v>
      </c>
      <c r="I24" s="24" t="n">
        <v>98.3</v>
      </c>
      <c r="J24" s="24" t="n">
        <v>98.9</v>
      </c>
      <c r="K24" s="223" t="s">
        <v>559</v>
      </c>
      <c r="L24" s="28" t="n">
        <v>140</v>
      </c>
    </row>
    <row r="25" customFormat="false" ht="12.95" hidden="false" customHeight="true" outlineLevel="0" collapsed="false">
      <c r="A25" s="23" t="n">
        <v>141</v>
      </c>
      <c r="B25" s="1" t="s">
        <v>560</v>
      </c>
      <c r="C25" s="40"/>
      <c r="D25" s="40"/>
      <c r="E25" s="40"/>
      <c r="F25" s="40"/>
      <c r="G25" s="24"/>
      <c r="H25" s="24"/>
      <c r="I25" s="24"/>
      <c r="J25" s="24"/>
      <c r="K25" s="224"/>
    </row>
    <row r="26" customFormat="false" ht="12.95" hidden="false" customHeight="true" outlineLevel="0" collapsed="false">
      <c r="A26" s="23"/>
      <c r="B26" s="37" t="s">
        <v>561</v>
      </c>
      <c r="C26" s="40" t="n">
        <v>485.8</v>
      </c>
      <c r="D26" s="40" t="n">
        <v>377.1</v>
      </c>
      <c r="E26" s="40" t="n">
        <v>326.3</v>
      </c>
      <c r="F26" s="40" t="n">
        <v>328.7</v>
      </c>
      <c r="G26" s="24" t="n">
        <v>328</v>
      </c>
      <c r="H26" s="40" t="n">
        <v>327.1</v>
      </c>
      <c r="I26" s="40" t="n">
        <v>321.1</v>
      </c>
      <c r="J26" s="40" t="n">
        <v>330.5</v>
      </c>
      <c r="K26" s="222" t="s">
        <v>562</v>
      </c>
      <c r="L26" s="28" t="n">
        <v>141</v>
      </c>
    </row>
    <row r="27" customFormat="false" ht="12.95" hidden="false" customHeight="true" outlineLevel="0" collapsed="false">
      <c r="A27" s="23"/>
      <c r="B27" s="39" t="s">
        <v>563</v>
      </c>
      <c r="C27" s="40"/>
      <c r="D27" s="40"/>
      <c r="E27" s="40"/>
      <c r="F27" s="40"/>
      <c r="G27" s="24"/>
      <c r="H27" s="24"/>
      <c r="I27" s="24"/>
      <c r="J27" s="24"/>
      <c r="K27" s="223" t="s">
        <v>564</v>
      </c>
      <c r="L27" s="28"/>
    </row>
    <row r="28" customFormat="false" ht="12.95" hidden="false" customHeight="true" outlineLevel="0" collapsed="false">
      <c r="A28" s="23" t="n">
        <v>142</v>
      </c>
      <c r="B28" s="37" t="s">
        <v>565</v>
      </c>
      <c r="C28" s="40"/>
      <c r="D28" s="40"/>
      <c r="E28" s="40"/>
      <c r="F28" s="40"/>
      <c r="G28" s="24"/>
      <c r="H28" s="24"/>
      <c r="I28" s="24"/>
      <c r="J28" s="24"/>
      <c r="K28" s="79"/>
      <c r="L28" s="62"/>
    </row>
    <row r="29" customFormat="false" ht="12.95" hidden="false" customHeight="true" outlineLevel="0" collapsed="false">
      <c r="A29" s="23"/>
      <c r="B29" s="151" t="s">
        <v>566</v>
      </c>
      <c r="C29" s="40" t="n">
        <v>64.1</v>
      </c>
      <c r="D29" s="40" t="n">
        <v>71.4</v>
      </c>
      <c r="E29" s="40" t="n">
        <v>72.2</v>
      </c>
      <c r="F29" s="40" t="n">
        <v>71.7</v>
      </c>
      <c r="G29" s="24" t="n">
        <v>70.9</v>
      </c>
      <c r="H29" s="24" t="n">
        <v>66.8</v>
      </c>
      <c r="I29" s="24" t="n">
        <v>68.3</v>
      </c>
      <c r="J29" s="24" t="n">
        <v>70.3</v>
      </c>
      <c r="K29" s="225" t="s">
        <v>567</v>
      </c>
      <c r="L29" s="28" t="n">
        <v>142</v>
      </c>
    </row>
    <row r="30" customFormat="false" ht="12.95" hidden="false" customHeight="true" outlineLevel="0" collapsed="false">
      <c r="A30" s="23" t="n">
        <v>143</v>
      </c>
      <c r="B30" s="110" t="s">
        <v>568</v>
      </c>
      <c r="C30" s="40" t="n">
        <v>20.4</v>
      </c>
      <c r="D30" s="40" t="n">
        <v>19.4</v>
      </c>
      <c r="E30" s="40" t="n">
        <v>21.1</v>
      </c>
      <c r="F30" s="40" t="n">
        <v>23.4</v>
      </c>
      <c r="G30" s="24" t="n">
        <v>24.2</v>
      </c>
      <c r="H30" s="24" t="n">
        <v>23.5</v>
      </c>
      <c r="I30" s="24" t="n">
        <v>23.7</v>
      </c>
      <c r="J30" s="24" t="n">
        <v>25.7</v>
      </c>
      <c r="K30" s="226" t="s">
        <v>569</v>
      </c>
      <c r="L30" s="28" t="n">
        <v>143</v>
      </c>
    </row>
    <row r="31" customFormat="false" ht="12.95" hidden="false" customHeight="true" outlineLevel="0" collapsed="false">
      <c r="A31" s="23" t="n">
        <v>144</v>
      </c>
      <c r="B31" s="227" t="s">
        <v>570</v>
      </c>
      <c r="C31" s="40" t="n">
        <v>15.2</v>
      </c>
      <c r="D31" s="40" t="n">
        <v>10.4</v>
      </c>
      <c r="E31" s="40" t="n">
        <v>7.1</v>
      </c>
      <c r="F31" s="40" t="n">
        <v>6.9</v>
      </c>
      <c r="G31" s="24" t="n">
        <v>5.7</v>
      </c>
      <c r="H31" s="24" t="n">
        <v>3.3</v>
      </c>
      <c r="I31" s="24" t="n">
        <v>3.7</v>
      </c>
      <c r="J31" s="24" t="n">
        <v>4.3</v>
      </c>
      <c r="K31" s="228" t="s">
        <v>571</v>
      </c>
      <c r="L31" s="28" t="n">
        <v>144</v>
      </c>
    </row>
    <row r="32" customFormat="false" ht="12.95" hidden="false" customHeight="true" outlineLevel="0" collapsed="false">
      <c r="A32" s="23" t="n">
        <v>145</v>
      </c>
      <c r="B32" s="37" t="s">
        <v>572</v>
      </c>
      <c r="C32" s="40" t="n">
        <v>15.1</v>
      </c>
      <c r="D32" s="40" t="n">
        <v>8</v>
      </c>
      <c r="E32" s="40" t="n">
        <v>6.3</v>
      </c>
      <c r="F32" s="40" t="n">
        <v>5.1</v>
      </c>
      <c r="G32" s="24" t="n">
        <v>4.5</v>
      </c>
      <c r="H32" s="24" t="n">
        <v>4.6</v>
      </c>
      <c r="I32" s="24" t="n">
        <v>4.2</v>
      </c>
      <c r="J32" s="24" t="n">
        <v>5.3</v>
      </c>
      <c r="K32" s="225" t="s">
        <v>573</v>
      </c>
      <c r="L32" s="28" t="n">
        <v>145</v>
      </c>
    </row>
    <row r="33" customFormat="false" ht="12.95" hidden="false" customHeight="true" outlineLevel="0" collapsed="false">
      <c r="A33" s="23" t="n">
        <v>146</v>
      </c>
      <c r="B33" s="37" t="s">
        <v>574</v>
      </c>
      <c r="C33" s="40" t="n">
        <v>2.3</v>
      </c>
      <c r="D33" s="40" t="n">
        <v>2.4</v>
      </c>
      <c r="E33" s="40" t="n">
        <v>1.6</v>
      </c>
      <c r="F33" s="40" t="n">
        <v>1.3</v>
      </c>
      <c r="G33" s="24" t="n">
        <v>1.2</v>
      </c>
      <c r="H33" s="40" t="n">
        <v>1</v>
      </c>
      <c r="I33" s="24" t="n">
        <v>1.1</v>
      </c>
      <c r="J33" s="24" t="n">
        <v>1.3</v>
      </c>
      <c r="K33" s="225" t="s">
        <v>575</v>
      </c>
      <c r="L33" s="28" t="n">
        <v>146</v>
      </c>
    </row>
    <row r="34" s="29" customFormat="true" ht="7.4" hidden="false" customHeight="true" outlineLevel="0" collapsed="false">
      <c r="B34" s="229"/>
      <c r="C34" s="47"/>
      <c r="D34" s="47"/>
      <c r="E34" s="47"/>
      <c r="F34" s="230"/>
      <c r="G34" s="230"/>
      <c r="H34" s="47"/>
      <c r="I34" s="47"/>
      <c r="J34" s="47"/>
      <c r="K34" s="231"/>
    </row>
    <row r="35" s="29" customFormat="true" ht="9.85" hidden="false" customHeight="true" outlineLevel="0" collapsed="false">
      <c r="A35" s="50" t="s">
        <v>576</v>
      </c>
      <c r="B35" s="50"/>
      <c r="C35" s="50"/>
      <c r="D35" s="50"/>
      <c r="E35" s="50"/>
      <c r="F35" s="50"/>
      <c r="G35" s="6" t="s">
        <v>577</v>
      </c>
      <c r="H35" s="6"/>
      <c r="I35" s="6"/>
      <c r="J35" s="6"/>
      <c r="K35" s="6"/>
      <c r="L35" s="6"/>
      <c r="M35" s="5"/>
      <c r="N35" s="5"/>
    </row>
    <row r="36" s="29" customFormat="true" ht="9.85" hidden="false" customHeight="true" outlineLevel="0" collapsed="false">
      <c r="A36" s="56" t="s">
        <v>578</v>
      </c>
      <c r="B36" s="56"/>
      <c r="C36" s="56"/>
      <c r="D36" s="56"/>
      <c r="E36" s="56"/>
      <c r="F36" s="56"/>
      <c r="G36" s="6" t="s">
        <v>579</v>
      </c>
      <c r="H36" s="6"/>
      <c r="I36" s="6"/>
      <c r="J36" s="6"/>
      <c r="K36" s="6"/>
      <c r="L36" s="6"/>
      <c r="M36" s="103"/>
      <c r="N36" s="103"/>
    </row>
    <row r="37" s="29" customFormat="true" ht="9.85" hidden="false" customHeight="true" outlineLevel="0" collapsed="false">
      <c r="A37" s="56" t="s">
        <v>580</v>
      </c>
      <c r="B37" s="56"/>
      <c r="C37" s="56"/>
      <c r="D37" s="56"/>
      <c r="E37" s="56"/>
      <c r="F37" s="56"/>
      <c r="G37" s="6" t="s">
        <v>581</v>
      </c>
      <c r="H37" s="6"/>
      <c r="I37" s="6"/>
      <c r="J37" s="6"/>
      <c r="K37" s="6"/>
    </row>
    <row r="38" s="29" customFormat="true" ht="9.85" hidden="false" customHeight="true" outlineLevel="0" collapsed="false">
      <c r="A38" s="56" t="s">
        <v>582</v>
      </c>
      <c r="B38" s="56"/>
      <c r="C38" s="56"/>
      <c r="D38" s="56"/>
      <c r="E38" s="56"/>
      <c r="F38" s="56"/>
      <c r="G38" s="6"/>
      <c r="H38" s="6"/>
      <c r="I38" s="6"/>
      <c r="J38" s="6"/>
      <c r="K38" s="6"/>
    </row>
    <row r="39" s="29" customFormat="true" ht="9.85" hidden="false" customHeight="true" outlineLevel="0" collapsed="false">
      <c r="A39" s="52" t="s">
        <v>583</v>
      </c>
      <c r="B39" s="52"/>
      <c r="C39" s="52"/>
      <c r="D39" s="52"/>
      <c r="E39" s="52"/>
      <c r="F39" s="52"/>
      <c r="G39" s="52" t="s">
        <v>584</v>
      </c>
      <c r="H39" s="52"/>
      <c r="I39" s="52"/>
      <c r="J39" s="52"/>
      <c r="K39" s="52"/>
      <c r="L39" s="52"/>
      <c r="M39" s="202"/>
      <c r="N39" s="202"/>
    </row>
    <row r="40" s="29" customFormat="true" ht="9.85" hidden="false" customHeight="true" outlineLevel="0" collapsed="false">
      <c r="A40" s="160" t="s">
        <v>585</v>
      </c>
      <c r="B40" s="160"/>
      <c r="C40" s="160"/>
      <c r="D40" s="160"/>
      <c r="E40" s="160"/>
      <c r="F40" s="160"/>
      <c r="G40" s="160" t="s">
        <v>586</v>
      </c>
      <c r="H40" s="160"/>
      <c r="I40" s="160"/>
      <c r="J40" s="160"/>
      <c r="K40" s="160"/>
      <c r="L40" s="160"/>
      <c r="M40" s="232"/>
      <c r="N40" s="232"/>
    </row>
    <row r="41" s="29" customFormat="true" ht="9.85" hidden="false" customHeight="true" outlineLevel="0" collapsed="false">
      <c r="A41" s="159" t="s">
        <v>587</v>
      </c>
      <c r="B41" s="159"/>
      <c r="C41" s="159"/>
      <c r="D41" s="159"/>
      <c r="E41" s="159"/>
      <c r="F41" s="78"/>
      <c r="G41" s="78" t="s">
        <v>588</v>
      </c>
      <c r="H41" s="78"/>
      <c r="I41" s="78"/>
      <c r="J41" s="78"/>
      <c r="K41" s="78"/>
      <c r="L41" s="78"/>
    </row>
    <row r="42" s="29" customFormat="true" ht="9.85" hidden="false" customHeight="true" outlineLevel="0" collapsed="false">
      <c r="A42" s="160" t="s">
        <v>589</v>
      </c>
      <c r="B42" s="160"/>
      <c r="C42" s="160"/>
      <c r="D42" s="160"/>
      <c r="E42" s="160"/>
      <c r="F42" s="160"/>
      <c r="G42" s="233"/>
      <c r="H42" s="233"/>
      <c r="I42" s="233"/>
      <c r="J42" s="233"/>
      <c r="K42" s="233"/>
      <c r="L42" s="222"/>
    </row>
    <row r="46" customFormat="false" ht="9.85" hidden="false" customHeight="false" outlineLevel="0" collapsed="false">
      <c r="F46" s="56"/>
      <c r="G46" s="56"/>
      <c r="H46" s="56"/>
      <c r="I46" s="56"/>
      <c r="J46" s="56"/>
      <c r="K46" s="56"/>
      <c r="L46" s="56"/>
      <c r="M46" s="56"/>
    </row>
    <row r="47" customFormat="false" ht="9.85" hidden="false" customHeight="false" outlineLevel="0" collapsed="false">
      <c r="K47" s="1"/>
    </row>
    <row r="48" customFormat="false" ht="9.85" hidden="false" customHeight="false" outlineLevel="0" collapsed="false">
      <c r="K48" s="1"/>
    </row>
    <row r="49" customFormat="false" ht="9.85" hidden="false" customHeight="false" outlineLevel="0" collapsed="false">
      <c r="G49" s="2"/>
      <c r="K49" s="1"/>
      <c r="L49" s="2"/>
    </row>
  </sheetData>
  <mergeCells count="23">
    <mergeCell ref="B6:F6"/>
    <mergeCell ref="G6:J6"/>
    <mergeCell ref="B7:F7"/>
    <mergeCell ref="G7:J7"/>
    <mergeCell ref="B21:F21"/>
    <mergeCell ref="G21:J21"/>
    <mergeCell ref="B22:F22"/>
    <mergeCell ref="G22:J22"/>
    <mergeCell ref="A35:F35"/>
    <mergeCell ref="G35:L35"/>
    <mergeCell ref="A36:F36"/>
    <mergeCell ref="G36:L36"/>
    <mergeCell ref="A37:F37"/>
    <mergeCell ref="G37:K37"/>
    <mergeCell ref="A38:F38"/>
    <mergeCell ref="A39:F39"/>
    <mergeCell ref="G39:L39"/>
    <mergeCell ref="A40:F40"/>
    <mergeCell ref="G40:L40"/>
    <mergeCell ref="G41:L41"/>
    <mergeCell ref="A42:F42"/>
    <mergeCell ref="G42:K42"/>
    <mergeCell ref="F46:M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8-12-20T09:05:16Z</cp:lastPrinted>
  <dcterms:modified xsi:type="dcterms:W3CDTF">2019-01-02T12:21:34Z</dcterms:modified>
  <cp:revision>0</cp:revision>
  <dc:subject/>
  <dc:title/>
</cp:coreProperties>
</file>